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пания" sheetId="1" state="visible" r:id="rId2"/>
    <sheet name="Проект" sheetId="2" state="visible" r:id="rId3"/>
    <sheet name="Сумм" sheetId="3" state="visible" r:id="rId4"/>
    <sheet name="Анализ" sheetId="4" state="visible" r:id="rId5"/>
    <sheet name="Отчет" sheetId="5" state="visible" r:id="rId6"/>
    <sheet name="Опции" sheetId="6" state="hidden" r:id="rId7"/>
    <sheet name="Язык" sheetId="7" state="hidden" r:id="rId8"/>
  </sheets>
  <definedNames>
    <definedName function="false" hidden="false" name="About_AI" vbProcedure="false">#REF!</definedName>
    <definedName function="false" hidden="false" name="About_AI_Summ" vbProcedure="false">#REF!</definedName>
    <definedName function="false" hidden="false" name="AI_Version" vbProcedure="false">Опции!$B$5</definedName>
    <definedName function="false" hidden="false" name="asset_count_1" vbProcedure="false">Проект!$E$341</definedName>
    <definedName function="false" hidden="false" name="asset_count_2" vbProcedure="false">Проект!$E$362</definedName>
    <definedName function="false" hidden="false" name="asset_count_3" vbProcedure="false">Проект!$E$385</definedName>
    <definedName function="false" hidden="false" name="CalcMethod" vbProcedure="false">Проект!$F$88</definedName>
    <definedName function="false" hidden="false" name="Cash_At_End" vbProcedure="false">Проект!$A$840:$N$840</definedName>
    <definedName function="false" hidden="false" name="COMP_LAST_COLUMN" vbProcedure="false">Компания!$L:$L</definedName>
    <definedName function="false" hidden="false" name="CurrencyRate" vbProcedure="false">Проект!$F$98:$L$98</definedName>
    <definedName function="false" hidden="false" name="CUR_Foreign" vbProcedure="false">Проект!$B$12</definedName>
    <definedName function="false" hidden="false" name="CUR_I_Foreign" vbProcedure="false">Проект!$D$12</definedName>
    <definedName function="false" hidden="false" name="CUR_I_Main" vbProcedure="false">Проект!$D$11</definedName>
    <definedName function="false" hidden="false" name="CUR_I_Report" vbProcedure="false">Проект!$D$19</definedName>
    <definedName function="false" hidden="false" name="CUR_Main" vbProcedure="false">Проект!$B$11</definedName>
    <definedName function="false" hidden="false" name="CUR_Report" vbProcedure="false">Проект!$B$19</definedName>
    <definedName function="false" hidden="false" name="EST_BALANCE" vbProcedure="false">Проект!$32:$85</definedName>
    <definedName function="false" hidden="false" name="EST_DATA" vbProcedure="false">#REF!</definedName>
    <definedName function="false" hidden="false" name="EST_FROM" vbProcedure="false">#REF!</definedName>
    <definedName function="false" hidden="false" name="EST_NumStages" vbProcedure="false">#REF!</definedName>
    <definedName function="false" hidden="false" name="EST_Obj_1" vbProcedure="false">#REF!</definedName>
    <definedName function="false" hidden="false" name="EST_Obj_10" vbProcedure="false">#REF!</definedName>
    <definedName function="false" hidden="false" name="EST_Obj_2" vbProcedure="false">#REF!</definedName>
    <definedName function="false" hidden="false" name="EST_Obj_3" vbProcedure="false">#REF!</definedName>
    <definedName function="false" hidden="false" name="EST_Obj_4" vbProcedure="false">#REF!</definedName>
    <definedName function="false" hidden="false" name="EST_Obj_5" vbProcedure="false">#REF!</definedName>
    <definedName function="false" hidden="false" name="EST_Obj_6" vbProcedure="false">#REF!</definedName>
    <definedName function="false" hidden="false" name="EST_Obj_7" vbProcedure="false">#REF!</definedName>
    <definedName function="false" hidden="false" name="EST_Obj_8" vbProcedure="false">#REF!</definedName>
    <definedName function="false" hidden="false" name="EST_Obj_9" vbProcedure="false">#REF!</definedName>
    <definedName function="false" hidden="false" name="EST_ProdNum" vbProcedure="false">#REF!</definedName>
    <definedName function="false" hidden="false" name="gexp_count_1" vbProcedure="false">Проект!$E$282</definedName>
    <definedName function="false" hidden="false" name="gexp_count_2" vbProcedure="false">Проект!$E$292</definedName>
    <definedName function="false" hidden="false" name="gexp_count_3" vbProcedure="false">Проект!$E$300</definedName>
    <definedName function="false" hidden="false" name="gexp_count_4" vbProcedure="false">Проект!$E$308</definedName>
    <definedName function="false" hidden="false" name="IS_DEMO" vbProcedure="false">Опции!$B$8</definedName>
    <definedName function="false" hidden="false" name="IS_ESTATE" vbProcedure="false">Опции!$B$13</definedName>
    <definedName function="false" hidden="false" name="IS_NULL" vbProcedure="false">Опции!$B$12</definedName>
    <definedName function="false" hidden="false" name="IS_PRIM" vbProcedure="false">Опции!$B$11</definedName>
    <definedName function="false" hidden="false" name="IS_SUMM" vbProcedure="false">Опции!$B$10</definedName>
    <definedName function="false" hidden="false" name="LANGUAGE" vbProcedure="false">Проект!$D$17</definedName>
    <definedName function="false" hidden="false" name="LAST_COLUMN" vbProcedure="false">Проект!$L:$L</definedName>
    <definedName function="false" hidden="false" name="lease_count" vbProcedure="false">Проект!$E$452</definedName>
    <definedName function="false" hidden="false" name="ListForSensAnal" vbProcedure="false">Анализ!$A$91:$B$98</definedName>
    <definedName function="false" hidden="false" name="loan_count" vbProcedure="false">Проект!$E$564</definedName>
    <definedName function="false" hidden="false" name="NWC_T_Cr_AdvK" vbProcedure="false">Проект!$B$514</definedName>
    <definedName function="false" hidden="false" name="NWC_T_Cr_AdvT" vbProcedure="false">Проект!$C$514</definedName>
    <definedName function="false" hidden="false" name="NWC_T_Cr_CrdK" vbProcedure="false">Проект!$B$515</definedName>
    <definedName function="false" hidden="false" name="NWC_T_Cr_CrdT" vbProcedure="false">Проект!$C$515</definedName>
    <definedName function="false" hidden="false" name="NWC_T_Cycle" vbProcedure="false">Проект!$B$493</definedName>
    <definedName function="false" hidden="false" name="NWC_T_Db_AdvK" vbProcedure="false">Проект!$B$502</definedName>
    <definedName function="false" hidden="false" name="NWC_T_Db_AdvT" vbProcedure="false">Проект!$C$502</definedName>
    <definedName function="false" hidden="false" name="NWC_T_Db_CrdK" vbProcedure="false">Проект!$B$503</definedName>
    <definedName function="false" hidden="false" name="NWC_T_Db_CrdT" vbProcedure="false">Проект!$C$503</definedName>
    <definedName function="false" hidden="false" name="NWC_T_Goods" vbProcedure="false">Проект!$B$497</definedName>
    <definedName function="false" hidden="false" name="NWC_T_Mat" vbProcedure="false">Проект!$B$491</definedName>
    <definedName function="false" hidden="false" name="PeriodTitle" vbProcedure="false">Проект!$F$86:$L$86</definedName>
    <definedName function="false" hidden="false" name="pers_count_1" vbProcedure="false">Проект!$E$235</definedName>
    <definedName function="false" hidden="false" name="pers_count_2" vbProcedure="false">Проект!$E$241</definedName>
    <definedName function="false" hidden="false" name="pers_count_3" vbProcedure="false">Проект!$E$247</definedName>
    <definedName function="false" hidden="false" name="pers_count_4" vbProcedure="false">Проект!$E$253</definedName>
    <definedName function="false" hidden="false" name="PRJ_COUNT" vbProcedure="false">Компания!$D$8</definedName>
    <definedName function="false" hidden="false" name="PRJ_Len" vbProcedure="false">Проект!$D$8</definedName>
    <definedName function="false" hidden="false" name="PRJ_Protected" vbProcedure="false">Проект!$D$18</definedName>
    <definedName function="false" hidden="false" name="PRJ_StartDate" vbProcedure="false">Проект!$D$7</definedName>
    <definedName function="false" hidden="false" name="PRJ_StartMon" vbProcedure="false">Проект!$F$26</definedName>
    <definedName function="false" hidden="false" name="PRJ_StartYear" vbProcedure="false">Проект!$F$25</definedName>
    <definedName function="false" hidden="false" name="PRJ_Step" vbProcedure="false">Проект!$D$10</definedName>
    <definedName function="false" hidden="false" name="PRJ_StepType" vbProcedure="false">Проект!$D$9</definedName>
    <definedName function="false" hidden="false" name="PRJ_Step_SName" vbProcedure="false">Проект!$E$9</definedName>
    <definedName function="false" hidden="false" name="ProdNum" vbProcedure="false">Проект!$D$113</definedName>
    <definedName function="false" hidden="false" name="prod_tbl_1" vbProcedure="false">Проект!$A$115</definedName>
    <definedName function="false" hidden="false" name="prod_tbl_2" vbProcedure="false">Проект!$A$122</definedName>
    <definedName function="false" hidden="false" name="prod_tbl_3" vbProcedure="false">Проект!$A$128</definedName>
    <definedName function="false" hidden="false" name="prod_tbl_4" vbProcedure="false">Проект!$A$138</definedName>
    <definedName function="false" hidden="false" name="prod_tbl_5" vbProcedure="false">Проект!$A$169</definedName>
    <definedName function="false" hidden="false" name="prod_tbl_6" vbProcedure="false">Проект!$A$175</definedName>
    <definedName function="false" hidden="false" name="prod_tbl_7" vbProcedure="false">Проект!$A$181</definedName>
    <definedName function="false" hidden="false" name="ProfitTax" vbProcedure="false">Проект!$B$687</definedName>
    <definedName function="false" hidden="false" name="ProfitTax_Period" vbProcedure="false">Проект!$B$688</definedName>
    <definedName function="false" hidden="false" name="RegNum" vbProcedure="false">Опции!$B$16</definedName>
    <definedName function="false" hidden="false" name="SensForSumm" vbProcedure="false">Анализ!$A$49:$L$85</definedName>
    <definedName function="false" hidden="false" name="SENS_Parameter" vbProcedure="false">Анализ!$E$9</definedName>
    <definedName function="false" hidden="false" name="SENS_Project" vbProcedure="false">Анализ!$E$7</definedName>
    <definedName function="false" hidden="false" name="SENS_Res1" vbProcedure="false">Анализ!$A$13:$L$20</definedName>
    <definedName function="false" hidden="false" name="SENS_Res2" vbProcedure="false">Анализ!$A$52:$L$57</definedName>
    <definedName function="false" hidden="false" name="ShowAbout" vbProcedure="false">Опции!$B$9</definedName>
    <definedName function="false" hidden="false" name="ShowRealDates" vbProcedure="false">Проект!$D$20</definedName>
    <definedName function="false" hidden="false" name="SUMM_LAST_COLUMN" vbProcedure="false">Сумм!$L:$L</definedName>
    <definedName function="false" hidden="false" name="SUMM_PrjList" vbProcedure="false">Сумм!$A$6</definedName>
    <definedName function="false" hidden="false" name="UserName" vbProcedure="false">Опции!$B$17</definedName>
    <definedName function="false" hidden="false" name="VAT" vbProcedure="false">Проект!$B$631</definedName>
    <definedName function="false" hidden="false" name="VAT_OnAssets" vbProcedure="false">Проект!$B$634</definedName>
    <definedName function="false" hidden="false" name="VAT_Period" vbProcedure="false">Проект!$B$632</definedName>
    <definedName function="false" hidden="false" name="VAT_Repay" vbProcedure="false">Проект!$B$633</definedName>
    <definedName function="false" hidden="false" name="Ver_BuildDate" vbProcedure="false">Опции!$B$7</definedName>
    <definedName function="false" hidden="false" name="Ver_ChangeDate" vbProcedure="false">Опции!$B$6</definedName>
    <definedName function="false" hidden="false" localSheetId="0" name="Table_1" vbProcedure="false">Компания!$A$14:$N$79</definedName>
    <definedName function="false" hidden="false" localSheetId="0" name="Table_2" vbProcedure="false">Компания!$A$82:$N$103</definedName>
    <definedName function="false" hidden="false" localSheetId="0" name="Table_3" vbProcedure="false">Компания!$A$106:$N$131</definedName>
    <definedName function="false" hidden="false" localSheetId="0" name="Table_4" vbProcedure="false">Компания!$A$134:$N$153</definedName>
    <definedName function="false" hidden="false" localSheetId="0" name="Table_5" vbProcedure="false">Компания!$A$156:$N$176</definedName>
    <definedName function="false" hidden="false" localSheetId="0" name="Table_6" vbProcedure="false">Компания!$A$179:$N$201</definedName>
    <definedName function="false" hidden="false" localSheetId="0" name="Table_7" vbProcedure="false">Компания!$A$204:$N$225</definedName>
    <definedName function="false" hidden="false" localSheetId="0" name="Table_8" vbProcedure="false">Компания!$A$228:$N$259</definedName>
    <definedName function="false" hidden="false" localSheetId="0" name="Table_9" vbProcedure="false">Компания!$A$262:$N$301</definedName>
    <definedName function="false" hidden="false" localSheetId="1" name="BusinessValue" vbProcedure="false">Проект!$B$1156</definedName>
    <definedName function="false" hidden="false" localSheetId="1" name="Chart_1" vbProcedure="false">Проект!$A$727:$H$750</definedName>
    <definedName function="false" hidden="false" localSheetId="1" name="Chart_2" vbProcedure="false">Проект!$A$752:$H$775</definedName>
    <definedName function="false" hidden="false" localSheetId="1" name="Chart_3" vbProcedure="false">Проект!$A$842:$H$865</definedName>
    <definedName function="false" hidden="false" localSheetId="1" name="Chart_4" vbProcedure="false">Проект!$A$867:$H$890</definedName>
    <definedName function="false" hidden="false" localSheetId="1" name="Chart_5" vbProcedure="false">Проект!$A$934:$H$957</definedName>
    <definedName function="false" hidden="false" localSheetId="1" name="Chart_6" vbProcedure="false">Проект!$A$989:$H$1012</definedName>
    <definedName function="false" hidden="false" localSheetId="1" name="Chart_7" vbProcedure="false">Проект!$A$1014:$H$1037</definedName>
    <definedName function="false" hidden="false" localSheetId="1" name="Chart_8" vbProcedure="false">Проект!$A$1039:$H$1062</definedName>
    <definedName function="false" hidden="false" localSheetId="1" name="Chart_9" vbProcedure="false">Проект!$A$1108:$H$1131</definedName>
    <definedName function="false" hidden="false" localSheetId="1" name="IRR" vbProcedure="false">Проект!$B$1098</definedName>
    <definedName function="false" hidden="false" localSheetId="1" name="MinMoney" vbProcedure="false">Проект!$B$620</definedName>
    <definedName function="false" hidden="false" localSheetId="1" name="NPV" vbProcedure="false">Проект!$B$1095</definedName>
    <definedName function="false" hidden="false" localSheetId="1" name="NPVR" vbProcedure="false">Проект!$B$1100</definedName>
    <definedName function="false" hidden="false" localSheetId="1" name="PBP" vbProcedure="false">Проект!$B$1096</definedName>
    <definedName function="false" hidden="false" localSheetId="1" name="PRJ_Name" vbProcedure="false">Проект!$A$5</definedName>
    <definedName function="false" hidden="false" localSheetId="1" name="SENS_Assets" vbProcedure="false">Проект!$F$414:$L$448</definedName>
    <definedName function="false" hidden="false" localSheetId="1" name="SENS_Discount" vbProcedure="false">Проект!$B$1071</definedName>
    <definedName function="false" hidden="false" localSheetId="1" name="SENS_GenExp" vbProcedure="false">Проект!$G$328:$L$336</definedName>
    <definedName function="false" hidden="false" localSheetId="1" name="SENS_Materials" vbProcedure="false">Проект!$F$169:$L$170</definedName>
    <definedName function="false" hidden="false" localSheetId="1" name="SENS_Prices" vbProcedure="false">Проект!$F$128:$L$133</definedName>
    <definedName function="false" hidden="false" localSheetId="1" name="SENS_Volume" vbProcedure="false">Проект!$G$122:$L$123</definedName>
    <definedName function="false" hidden="false" localSheetId="1" name="Table_1" vbProcedure="false">Проект!$A$86:$N$110</definedName>
    <definedName function="false" hidden="false" localSheetId="1" name="Table_10" vbProcedure="false">Проект!$A$275:$N$336</definedName>
    <definedName function="false" hidden="false" localSheetId="1" name="Table_11" vbProcedure="false">Проект!$A$339:$N$448</definedName>
    <definedName function="false" hidden="false" localSheetId="1" name="Table_12" vbProcedure="false">Проект!$A$451:$N$482</definedName>
    <definedName function="false" hidden="false" localSheetId="1" name="Table_13" vbProcedure="false">Проект!$A$485:$N$544</definedName>
    <definedName function="false" hidden="false" localSheetId="1" name="Table_14" vbProcedure="false">Проект!$A$547:$N$560</definedName>
    <definedName function="false" hidden="false" localSheetId="1" name="Table_15" vbProcedure="false">Проект!$A$563:$N$593</definedName>
    <definedName function="false" hidden="false" localSheetId="1" name="Table_16" vbProcedure="false">Проект!$A$596:$N$620</definedName>
    <definedName function="false" hidden="false" localSheetId="1" name="Table_17" vbProcedure="false">Проект!$A$623:$N$698</definedName>
    <definedName function="false" hidden="false" localSheetId="1" name="Table_18" vbProcedure="false">Проект!$A$701:$N$725</definedName>
    <definedName function="false" hidden="false" localSheetId="1" name="Table_19" vbProcedure="false">Проект!$A$778:$N$806</definedName>
    <definedName function="false" hidden="false" localSheetId="1" name="Table_2" vbProcedure="false">Проект!$A$113:$N$117</definedName>
    <definedName function="false" hidden="false" localSheetId="1" name="Table_20" vbProcedure="false">Проект!$A$809:$N$840</definedName>
    <definedName function="false" hidden="false" localSheetId="1" name="Table_21" vbProcedure="false">Проект!$A$893:$N$931</definedName>
    <definedName function="false" hidden="false" localSheetId="1" name="Table_22" vbProcedure="false">Проект!$A$960:$N$987</definedName>
    <definedName function="false" hidden="false" localSheetId="1" name="Table_23" vbProcedure="false">Проект!$A$1065:$N$1106</definedName>
    <definedName function="false" hidden="false" localSheetId="1" name="Table_24" vbProcedure="false">Проект!$A$1134:$N$1156</definedName>
    <definedName function="false" hidden="false" localSheetId="1" name="Table_25" vbProcedure="false">Проект!$A$1159:$N$1205</definedName>
    <definedName function="false" hidden="false" localSheetId="1" name="Table_26" vbProcedure="false">Проект!$A$1208:$N$1234</definedName>
    <definedName function="false" hidden="false" localSheetId="1" name="Table_3" vbProcedure="false">Проект!$A$120:$N$123</definedName>
    <definedName function="false" hidden="false" localSheetId="1" name="Table_4" vbProcedure="false">Проект!$A$126:$N$133</definedName>
    <definedName function="false" hidden="false" localSheetId="1" name="Table_5" vbProcedure="false">Проект!$A$136:$N$164</definedName>
    <definedName function="false" hidden="false" localSheetId="1" name="Table_6" vbProcedure="false">Проект!$A$167:$N$170</definedName>
    <definedName function="false" hidden="false" localSheetId="1" name="Table_7" vbProcedure="false">Проект!$A$173:$N$176</definedName>
    <definedName function="false" hidden="false" localSheetId="1" name="Table_8" vbProcedure="false">Проект!$A$179:$N$227</definedName>
    <definedName function="false" hidden="false" localSheetId="1" name="Table_9" vbProcedure="false">Проект!$A$230:$N$272</definedName>
    <definedName function="false" hidden="false" localSheetId="1" name="TotalInvestments" vbProcedure="false">Проект!$N$598</definedName>
    <definedName function="false" hidden="false" localSheetId="1" name="TotalProfit" vbProcedure="false">Проект!$N$722</definedName>
    <definedName function="false" hidden="false" localSheetId="2" name="BusinessValue" vbProcedure="false">Сумм!$B$540</definedName>
    <definedName function="false" hidden="false" localSheetId="2" name="Chart_1" vbProcedure="false">Сумм!$A$96:$H$119</definedName>
    <definedName function="false" hidden="false" localSheetId="2" name="Chart_2" vbProcedure="false">Сумм!$A$121:$H$144</definedName>
    <definedName function="false" hidden="false" localSheetId="2" name="Chart_3" vbProcedure="false">Сумм!$A$199:$H$222</definedName>
    <definedName function="false" hidden="false" localSheetId="2" name="Chart_4" vbProcedure="false">Сумм!$A$224:$H$247</definedName>
    <definedName function="false" hidden="false" localSheetId="2" name="Chart_5" vbProcedure="false">Сумм!$A$320:$H$343</definedName>
    <definedName function="false" hidden="false" localSheetId="2" name="Chart_6" vbProcedure="false">Сумм!$A$375:$H$398</definedName>
    <definedName function="false" hidden="false" localSheetId="2" name="Chart_7" vbProcedure="false">Сумм!$A$400:$H$423</definedName>
    <definedName function="false" hidden="false" localSheetId="2" name="Chart_8" vbProcedure="false">Сумм!$A$425:$H$448</definedName>
    <definedName function="false" hidden="false" localSheetId="2" name="Chart_9" vbProcedure="false">Сумм!$A$492:$H$515</definedName>
    <definedName function="false" hidden="false" localSheetId="2" name="IRR" vbProcedure="false">Сумм!$B$482</definedName>
    <definedName function="false" hidden="false" localSheetId="2" name="NPV" vbProcedure="false">Сумм!$B$479</definedName>
    <definedName function="false" hidden="false" localSheetId="2" name="NPVR" vbProcedure="false">Сумм!$B$484</definedName>
    <definedName function="false" hidden="false" localSheetId="2" name="PBP" vbProcedure="false">Сумм!$B$480</definedName>
    <definedName function="false" hidden="false" localSheetId="2" name="Table_1" vbProcedure="false">Сумм!$A$11:$N$44</definedName>
    <definedName function="false" hidden="false" localSheetId="2" name="Table_2" vbProcedure="false">Сумм!$A$47:$N$94</definedName>
    <definedName function="false" hidden="false" localSheetId="2" name="Table_3" vbProcedure="false">Сумм!$A$147:$N$197</definedName>
    <definedName function="false" hidden="false" localSheetId="2" name="Table_4" vbProcedure="false">Сумм!$A$250:$N$317</definedName>
    <definedName function="false" hidden="false" localSheetId="2" name="Table_5" vbProcedure="false">Сумм!$A$346:$N$373</definedName>
    <definedName function="false" hidden="false" localSheetId="2" name="Table_6" vbProcedure="false">Сумм!$A$451:$N$490</definedName>
    <definedName function="false" hidden="false" localSheetId="2" name="Table_7" vbProcedure="false">Сумм!$A$518:$N$540</definedName>
    <definedName function="false" hidden="false" localSheetId="2" name="Table_8" vbProcedure="false">Сумм!$A$543:$N$568</definedName>
    <definedName function="false" hidden="false" localSheetId="2" name="TotalProfit" vbProcedure="false">Сумм!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sz val="8"/>
            <color rgb="FF000000"/>
            <rFont val="Tahoma"/>
            <family val="2"/>
            <charset val="204"/>
          </rPr>
          <t xml:space="preserve">1 - без учета инфляции
2 - с учетом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6</xdr:row>
                <xdr:rowOff>6</xdr:rowOff>
              </xdr:from>
              <xdr:to>
                <xdr:col>7</xdr:col>
                <xdr:colOff>69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" authorId="0">
      <text>
        <r>
          <rPr>
            <sz val="8"/>
            <color rgb="FF000000"/>
            <rFont val="Tahoma"/>
            <family val="2"/>
            <charset val="204"/>
          </rPr>
          <t xml:space="preserve">План реализации описывается  номинальным (плановым) объемом 
реализации и графиком выхода на плановые продажи (в виде
% от планового объема, заданного для каждого периода).
Здесь же можно описать сезонность продаж, устанавливая 
соответствующие значения % от планового объема для каждого 
периода проекта.
На основе этих данных программа строит таблицу ОБЪЕМЫ
РЕАЛ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5</xdr:row>
                <xdr:rowOff>0</xdr:rowOff>
              </xdr:from>
              <xdr:to>
                <xdr:col>7</xdr:col>
                <xdr:colOff>63</xdr:colOff>
                <xdr:row>252</xdr:row>
                <xdr:rowOff>13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  <charset val="204"/>
          </rPr>
          <t xml:space="preserve">Эти данные заполняются автоматически, на основе ПЛАНА
РЕАЛИЗАЦИИ. Но если данные о продажах удобнее вводить
в форме конкретных значений продаж для каждого 
периода, то можно редактировать их в этой таблиц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7</xdr:row>
                <xdr:rowOff>0</xdr:rowOff>
              </xdr:from>
              <xdr:to>
                <xdr:col>7</xdr:col>
                <xdr:colOff>37</xdr:colOff>
                <xdr:row>232</xdr:row>
                <xdr:rowOff>8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  <charset val="204"/>
          </rPr>
          <t xml:space="preserve">Цена продажи продукции. Цена единицы продукта указывается
с НДС. Обычно достаточно указать цену в периоде "0", 
инфляцию программа учтет автоматически. Но при 
необходимости цену единицы продукта можно ввести в любом 
периоде.
В детализации по продуктам можно уточнять значения ставки 
НДС и информацию по акциза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9</xdr:row>
                <xdr:rowOff>0</xdr:rowOff>
              </xdr:from>
              <xdr:to>
                <xdr:col>7</xdr:col>
                <xdr:colOff>59</xdr:colOff>
                <xdr:row>385</xdr:row>
                <xdr:rowOff>14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000000"/>
            <rFont val="Tahoma"/>
            <family val="2"/>
            <charset val="204"/>
          </rPr>
          <t xml:space="preserve">Поступления от продаж, рассчитанные с учетом данных
таблиц ОБЪЕМЫ РЕАЛИЗАЦИИ и ЦЕНА РЕАЛИЗАЦИИ.
В детализации по продукту представлены подробности
получения доходов и есть возможность уточнить
параметры расчетов с покупателям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60</xdr:row>
                <xdr:rowOff>0</xdr:rowOff>
              </xdr:from>
              <xdr:to>
                <xdr:col>7</xdr:col>
                <xdr:colOff>17</xdr:colOff>
                <xdr:row>408</xdr:row>
                <xdr:rowOff>0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2"/>
            <charset val="204"/>
          </rPr>
          <t xml:space="preserve">Стоимость материалов и комплектующих на единицу продукта.
Затраты на эти материалы будут рассчитаны с учетом графика
производства.
Если затраты на какие-либо материалы известны не на единицу
продукта, а в целом на производственный план, то их можно описать
в таблице "Прямые производственные расходы" раздела ТЕКУЩИЕ
ЗАТРА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83</xdr:row>
                <xdr:rowOff>0</xdr:rowOff>
              </xdr:from>
              <xdr:to>
                <xdr:col>8</xdr:col>
                <xdr:colOff>14</xdr:colOff>
                <xdr:row>425</xdr:row>
                <xdr:rowOff>0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000000"/>
            <rFont val="Tahoma"/>
            <family val="2"/>
            <charset val="204"/>
          </rPr>
          <t xml:space="preserve">Здесь указывается только зарплата, прямо зависящая
от количества произведенной продукции. Постоянная зарплата,
а также затраты на персонал, которые зависят от общей загрузки
производства, но не привязаны к единице продукции, вводятся
в разделе ПЕРСОНАЛ И ЗАРАБОТНАЯ ПЛА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2</xdr:row>
                <xdr:rowOff>0</xdr:rowOff>
              </xdr:from>
              <xdr:to>
                <xdr:col>8</xdr:col>
                <xdr:colOff>0</xdr:colOff>
                <xdr:row>447</xdr:row>
                <xdr:rowOff>1</xdr:rowOff>
              </xdr:to>
            </anchor>
          </commentPr>
        </mc:Choice>
        <mc:Fallback/>
      </mc:AlternateContent>
    </comment>
    <comment ref="A179" authorId="0">
      <text>
        <r>
          <rPr>
            <sz val="8"/>
            <color rgb="FF000000"/>
            <rFont val="Tahoma"/>
            <family val="2"/>
            <charset val="204"/>
          </rPr>
          <t xml:space="preserve">Рассчитанные затраты на материалы и комплектующие. В детализации
представлены подробные данные о производственном графике и
дана возможность корректировать график производства и условия
оплаты материалов и комплектующи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8</xdr:row>
                <xdr:rowOff>0</xdr:rowOff>
              </xdr:from>
              <xdr:to>
                <xdr:col>8</xdr:col>
                <xdr:colOff>25</xdr:colOff>
                <xdr:row>447</xdr:row>
                <xdr:rowOff>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указывается из расчета 100% загрузки.
</t>
        </r>
        <r>
          <rPr>
            <sz val="8"/>
            <color rgb="FF000000"/>
            <rFont val="Tahoma"/>
            <family val="2"/>
            <charset val="204"/>
          </rPr>
          <t xml:space="preserve">Реальные затраты будут пропорциональны среднему 
коэффициенту загрузки производства
Затраты на сдельную зарплату перенесены из раздела 
СДЕЛЬНАЯ ЗАРПЛА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38</xdr:row>
                <xdr:rowOff>0</xdr:rowOff>
              </xdr:from>
              <xdr:to>
                <xdr:col>7</xdr:col>
                <xdr:colOff>35</xdr:colOff>
                <xdr:row>451</xdr:row>
                <xdr:rowOff>9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2"/>
            <charset val="204"/>
          </rPr>
          <t xml:space="preserve">Здесь указываются прямые затраты на производство, кроме 
затрат, описанных в разделе "Материалы и комплектующие".
В этой таблице можно указать те расходы на сырье, 
материалы и комплектующие, данные по которым известны 
не в форме затрат на единицу продукта, а в форме затрат за пери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00</xdr:row>
                <xdr:rowOff>0</xdr:rowOff>
              </xdr:from>
              <xdr:to>
                <xdr:col>8</xdr:col>
                <xdr:colOff>15</xdr:colOff>
                <xdr:row>1307</xdr:row>
                <xdr:rowOff>1</xdr:rowOff>
              </xdr:to>
            </anchor>
          </commentPr>
        </mc:Choice>
        <mc:Fallback/>
      </mc:AlternateContent>
    </comment>
    <comment ref="A962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2</xdr:col>
                <xdr:colOff>53</xdr:colOff>
                <xdr:row>1404</xdr:row>
                <xdr:rowOff>3</xdr:rowOff>
              </xdr:to>
            </anchor>
          </commentPr>
        </mc:Choice>
        <mc:Fallback/>
      </mc:AlternateContent>
    </comment>
    <comment ref="A963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Чистая прибыль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401</xdr:row>
                <xdr:rowOff>0</xdr:rowOff>
              </xdr:from>
              <xdr:to>
                <xdr:col>5</xdr:col>
                <xdr:colOff>23</xdr:colOff>
                <xdr:row>1405</xdr:row>
                <xdr:rowOff>2</xdr:rowOff>
              </xdr:to>
            </anchor>
          </commentPr>
        </mc:Choice>
        <mc:Fallback/>
      </mc:AlternateContent>
    </comment>
    <comment ref="A96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Чистая прибыль
= -----------------------------------------
      Сумм. внеоборот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01</xdr:row>
                <xdr:rowOff>0</xdr:rowOff>
              </xdr:from>
              <xdr:to>
                <xdr:col>5</xdr:col>
                <xdr:colOff>38</xdr:colOff>
                <xdr:row>1404</xdr:row>
                <xdr:rowOff>3</xdr:rowOff>
              </xdr:to>
            </anchor>
          </commentPr>
        </mc:Choice>
        <mc:Fallback/>
      </mc:AlternateContent>
    </comment>
    <comment ref="A965" authorId="0">
      <text>
        <r>
          <rPr>
            <sz val="8"/>
            <color rgb="FF000000"/>
            <rFont val="Tahoma"/>
            <family val="2"/>
            <charset val="204"/>
          </rPr>
          <t xml:space="preserve">     Себестоимость проданных товаров
= -----------------------------------------------
     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401</xdr:row>
                <xdr:rowOff>0</xdr:rowOff>
              </xdr:from>
              <xdr:to>
                <xdr:col>5</xdr:col>
                <xdr:colOff>65</xdr:colOff>
                <xdr:row>1405</xdr:row>
                <xdr:rowOff>2</xdr:rowOff>
              </xdr:to>
            </anchor>
          </commentPr>
        </mc:Choice>
        <mc:Fallback/>
      </mc:AlternateContent>
    </comment>
    <comment ref="A966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1</xdr:row>
                <xdr:rowOff>0</xdr:rowOff>
              </xdr:from>
              <xdr:to>
                <xdr:col>2</xdr:col>
                <xdr:colOff>60</xdr:colOff>
                <xdr:row>1404</xdr:row>
                <xdr:rowOff>3</xdr:rowOff>
              </xdr:to>
            </anchor>
          </commentPr>
        </mc:Choice>
        <mc:Fallback/>
      </mc:AlternateContent>
    </comment>
    <comment ref="A968" authorId="0">
      <text>
        <r>
          <rPr>
            <sz val="8"/>
            <color rgb="FF000000"/>
            <rFont val="Tahoma"/>
            <family val="2"/>
            <charset val="204"/>
          </rPr>
          <t xml:space="preserve">         Прибыль до налогообложения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01</xdr:row>
                <xdr:rowOff>0</xdr:rowOff>
              </xdr:from>
              <xdr:to>
                <xdr:col>5</xdr:col>
                <xdr:colOff>61</xdr:colOff>
                <xdr:row>1405</xdr:row>
                <xdr:rowOff>2</xdr:rowOff>
              </xdr:to>
            </anchor>
          </commentPr>
        </mc:Choice>
        <mc:Fallback/>
      </mc:AlternateContent>
    </comment>
    <comment ref="A96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Чистая прибыль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5</xdr:col>
                <xdr:colOff>60</xdr:colOff>
                <xdr:row>1405</xdr:row>
                <xdr:rowOff>2</xdr:rowOff>
              </xdr:to>
            </anchor>
          </commentPr>
        </mc:Choice>
        <mc:Fallback/>
      </mc:AlternateContent>
    </comment>
    <comment ref="A971" authorId="0">
      <text>
        <r>
          <rPr>
            <sz val="8"/>
            <color rgb="FF000000"/>
            <rFont val="Tahoma"/>
            <family val="2"/>
            <charset val="204"/>
          </rPr>
          <t xml:space="preserve">       Выручка (нетто)
= --------------------------
  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347</xdr:row>
                <xdr:rowOff>0</xdr:rowOff>
              </xdr:from>
              <xdr:to>
                <xdr:col>2</xdr:col>
                <xdr:colOff>53</xdr:colOff>
                <xdr:row>1350</xdr:row>
                <xdr:rowOff>3</xdr:rowOff>
              </xdr:to>
            </anchor>
          </commentPr>
        </mc:Choice>
        <mc:Fallback/>
      </mc:AlternateContent>
    </comment>
    <comment ref="A972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Выручка (нетто)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347</xdr:row>
                <xdr:rowOff>0</xdr:rowOff>
              </xdr:from>
              <xdr:to>
                <xdr:col>5</xdr:col>
                <xdr:colOff>26</xdr:colOff>
                <xdr:row>1351</xdr:row>
                <xdr:rowOff>2</xdr:rowOff>
              </xdr:to>
            </anchor>
          </commentPr>
        </mc:Choice>
        <mc:Fallback/>
      </mc:AlternateContent>
    </comment>
    <comment ref="A973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Выручка (нетто)
= --------------------------------------
       Сумм. постоян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347</xdr:row>
                <xdr:rowOff>0</xdr:rowOff>
              </xdr:from>
              <xdr:to>
                <xdr:col>5</xdr:col>
                <xdr:colOff>23</xdr:colOff>
                <xdr:row>1350</xdr:row>
                <xdr:rowOff>3</xdr:rowOff>
              </xdr:to>
            </anchor>
          </commentPr>
        </mc:Choice>
        <mc:Fallback/>
      </mc:AlternateContent>
    </comment>
    <comment ref="A975" authorId="0">
      <text>
        <r>
          <rPr>
            <sz val="8"/>
            <color rgb="FF000000"/>
            <rFont val="Tahoma"/>
            <family val="2"/>
            <charset val="204"/>
          </rPr>
          <t xml:space="preserve">      Дебиторская задолженность
= ---------------------------------------- * Шаг расчета
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7</xdr:row>
                <xdr:rowOff>0</xdr:rowOff>
              </xdr:from>
              <xdr:to>
                <xdr:col>6</xdr:col>
                <xdr:colOff>45</xdr:colOff>
                <xdr:row>1350</xdr:row>
                <xdr:rowOff>3</xdr:rowOff>
              </xdr:to>
            </anchor>
          </commentPr>
        </mc:Choice>
        <mc:Fallback/>
      </mc:AlternateContent>
    </comment>
    <comment ref="A976" authorId="0">
      <text>
        <r>
          <rPr>
            <sz val="8"/>
            <color rgb="FF000000"/>
            <rFont val="Tahoma"/>
            <family val="2"/>
            <charset val="204"/>
          </rPr>
          <t xml:space="preserve">          Кредиторская задолженность
= ------------------------------------------------- * Шаг расчета
 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347</xdr:row>
                <xdr:rowOff>0</xdr:rowOff>
              </xdr:from>
              <xdr:to>
                <xdr:col>7</xdr:col>
                <xdr:colOff>4</xdr:colOff>
                <xdr:row>1350</xdr:row>
                <xdr:rowOff>3</xdr:rowOff>
              </xdr:to>
            </anchor>
          </commentPr>
        </mc:Choice>
        <mc:Fallback/>
      </mc:AlternateContent>
    </comment>
    <comment ref="A97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Сумм. оборотные активы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01</xdr:row>
                <xdr:rowOff>0</xdr:rowOff>
              </xdr:from>
              <xdr:to>
                <xdr:col>5</xdr:col>
                <xdr:colOff>66</xdr:colOff>
                <xdr:row>1405</xdr:row>
                <xdr:rowOff>2</xdr:rowOff>
              </xdr:to>
            </anchor>
          </commentPr>
        </mc:Choice>
        <mc:Fallback/>
      </mc:AlternateContent>
    </comment>
    <comment ref="A979" authorId="0">
      <text>
        <r>
          <rPr>
            <sz val="8"/>
            <color rgb="FF000000"/>
            <rFont val="Tahoma"/>
            <family val="2"/>
            <charset val="204"/>
          </rPr>
          <t xml:space="preserve">    Деньги + Дебиторская задолженность + Готовая прод.
= ------------------------------------------------------------------------
             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401</xdr:row>
                <xdr:rowOff>0</xdr:rowOff>
              </xdr:from>
              <xdr:to>
                <xdr:col>7</xdr:col>
                <xdr:colOff>25</xdr:colOff>
                <xdr:row>1404</xdr:row>
                <xdr:rowOff>3</xdr:rowOff>
              </xdr:to>
            </anchor>
          </commentPr>
        </mc:Choice>
        <mc:Fallback/>
      </mc:AlternateContent>
    </comment>
    <comment ref="A98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       Деньги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1</xdr:row>
                <xdr:rowOff>0</xdr:rowOff>
              </xdr:from>
              <xdr:to>
                <xdr:col>6</xdr:col>
                <xdr:colOff>1</xdr:colOff>
                <xdr:row>1405</xdr:row>
                <xdr:rowOff>2</xdr:rowOff>
              </xdr:to>
            </anchor>
          </commentPr>
        </mc:Choice>
        <mc:Fallback/>
      </mc:AlternateContent>
    </comment>
    <comment ref="A981" authorId="0">
      <text>
        <r>
          <rPr>
            <sz val="8"/>
            <color rgb="FF000000"/>
            <rFont val="Tahoma"/>
            <family val="2"/>
            <charset val="204"/>
          </rPr>
          <t xml:space="preserve">= Сумм. оборотные активы -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134</xdr:row>
                <xdr:rowOff>0</xdr:rowOff>
              </xdr:from>
              <xdr:to>
                <xdr:col>7</xdr:col>
                <xdr:colOff>57</xdr:colOff>
                <xdr:row>1136</xdr:row>
                <xdr:rowOff>2</xdr:rowOff>
              </xdr:to>
            </anchor>
          </commentPr>
        </mc:Choice>
        <mc:Fallback/>
      </mc:AlternateContent>
    </comment>
    <comment ref="A983" authorId="0">
      <text>
        <r>
          <rPr>
            <sz val="8"/>
            <color rgb="FF000000"/>
            <rFont val="Tahoma"/>
            <family val="2"/>
            <charset val="204"/>
          </rPr>
          <t xml:space="preserve">    Сумм. собственный капитал
= 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01</xdr:row>
                <xdr:rowOff>0</xdr:rowOff>
              </xdr:from>
              <xdr:to>
                <xdr:col>5</xdr:col>
                <xdr:colOff>24</xdr:colOff>
                <xdr:row>1404</xdr:row>
                <xdr:rowOff>3</xdr:rowOff>
              </xdr:to>
            </anchor>
          </commentPr>
        </mc:Choice>
        <mc:Fallback/>
      </mc:AlternateContent>
    </comment>
    <comment ref="A98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Сумм. собственный капитал
= ---------------------------------------------------------------
     Краткосрочные + Долг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6</xdr:col>
                <xdr:colOff>53</xdr:colOff>
                <xdr:row>1404</xdr:row>
                <xdr:rowOff>3</xdr:rowOff>
              </xdr:to>
            </anchor>
          </commentPr>
        </mc:Choice>
        <mc:Fallback/>
      </mc:AlternateContent>
    </comment>
    <comment ref="A985" authorId="0">
      <text>
        <r>
          <rPr>
            <sz val="8"/>
            <color rgb="FF000000"/>
            <rFont val="Tahoma"/>
            <family val="2"/>
            <charset val="204"/>
          </rPr>
          <t xml:space="preserve">     Долгосрочные обязательства
= ---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401</xdr:row>
                <xdr:rowOff>0</xdr:rowOff>
              </xdr:from>
              <xdr:to>
                <xdr:col>5</xdr:col>
                <xdr:colOff>37</xdr:colOff>
                <xdr:row>1404</xdr:row>
                <xdr:rowOff>3</xdr:rowOff>
              </xdr:to>
            </anchor>
          </commentPr>
        </mc:Choice>
        <mc:Fallback/>
      </mc:AlternateContent>
    </comment>
    <comment ref="A986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401</xdr:row>
                <xdr:rowOff>0</xdr:rowOff>
              </xdr:from>
              <xdr:to>
                <xdr:col>7</xdr:col>
                <xdr:colOff>57</xdr:colOff>
                <xdr:row>1404</xdr:row>
                <xdr:rowOff>3</xdr:rowOff>
              </xdr:to>
            </anchor>
          </commentPr>
        </mc:Choice>
        <mc:Fallback/>
      </mc:AlternateContent>
    </comment>
    <comment ref="A987" authorId="0">
      <text>
        <r>
          <rPr>
            <sz val="8"/>
            <color rgb="FF000000"/>
            <rFont val="Tahoma"/>
            <family val="2"/>
            <charset val="204"/>
          </rPr>
          <t xml:space="preserve">     Прибыль до налога + Проценты к уплате
= -------------------------------------------------------
              Проценты к упл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01</xdr:row>
                <xdr:rowOff>0</xdr:rowOff>
              </xdr:from>
              <xdr:to>
                <xdr:col>6</xdr:col>
                <xdr:colOff>24</xdr:colOff>
                <xdr:row>1404</xdr:row>
                <xdr:rowOff>3</xdr:rowOff>
              </xdr:to>
            </anchor>
          </commentPr>
        </mc:Choice>
        <mc:Fallback/>
      </mc:AlternateContent>
    </comment>
    <comment ref="A1068" authorId="0">
      <text>
        <r>
          <rPr>
            <sz val="8"/>
            <color rgb="FF000000"/>
            <rFont val="Tahoma"/>
            <family val="2"/>
            <charset val="204"/>
          </rPr>
          <t xml:space="preserve">Если эта опция включена, то при расчете показателей 
эффективности учитывается стоимость активов, 
которые переданы для реализации проекта, т.е. 
учитываются инвестиции, сделанные в неденежной форм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34</xdr:row>
                <xdr:rowOff>0</xdr:rowOff>
              </xdr:from>
              <xdr:to>
                <xdr:col>7</xdr:col>
                <xdr:colOff>35</xdr:colOff>
                <xdr:row>1141</xdr:row>
                <xdr:rowOff>1</xdr:rowOff>
              </xdr:to>
            </anchor>
          </commentPr>
        </mc:Choice>
        <mc:Fallback/>
      </mc:AlternateContent>
    </comment>
    <comment ref="A1069" authorId="0">
      <text>
        <r>
          <rPr>
            <sz val="8"/>
            <color rgb="FF000000"/>
            <rFont val="Tahoma"/>
            <family val="2"/>
            <charset val="204"/>
          </rPr>
          <t xml:space="preserve">При включении этой опции в расчете эффективности 
учитывается стоимость чистых активов на момент 
окончания проекта.
При расчете эффективности для банка данная опция игнориру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34</xdr:row>
                <xdr:rowOff>0</xdr:rowOff>
              </xdr:from>
              <xdr:to>
                <xdr:col>8</xdr:col>
                <xdr:colOff>6</xdr:colOff>
                <xdr:row>1141</xdr:row>
                <xdr:rowOff>1</xdr:rowOff>
              </xdr:to>
            </anchor>
          </commentPr>
        </mc:Choice>
        <mc:Fallback/>
      </mc:AlternateContent>
    </comment>
    <comment ref="A1143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м случае учитываются только денежные потоки, 
ранее осуществленные инвестиции и остаточная 
стоимость проекта игнорируютс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02</xdr:row>
                <xdr:rowOff>5</xdr:rowOff>
              </xdr:from>
              <xdr:to>
                <xdr:col>7</xdr:col>
                <xdr:colOff>21</xdr:colOff>
                <xdr:row>1206</xdr:row>
                <xdr:rowOff>7</xdr:rowOff>
              </xdr:to>
            </anchor>
          </commentPr>
        </mc:Choice>
        <mc:Fallback/>
      </mc:AlternateContent>
    </comment>
    <comment ref="B127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28</xdr:row>
                <xdr:rowOff>0</xdr:rowOff>
              </xdr:from>
              <xdr:to>
                <xdr:col>5</xdr:col>
                <xdr:colOff>19</xdr:colOff>
                <xdr:row>230</xdr:row>
                <xdr:rowOff>11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4</xdr:row>
                <xdr:rowOff>0</xdr:rowOff>
              </xdr:from>
              <xdr:to>
                <xdr:col>5</xdr:col>
                <xdr:colOff>26</xdr:colOff>
                <xdr:row>337</xdr:row>
                <xdr:rowOff>3</xdr:rowOff>
              </xdr:to>
            </anchor>
          </commentPr>
        </mc:Choice>
        <mc:Fallback/>
      </mc:AlternateContent>
    </comment>
    <comment ref="B28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300</xdr:row>
                <xdr:rowOff>0</xdr:rowOff>
              </xdr:from>
              <xdr:to>
                <xdr:col>5</xdr:col>
                <xdr:colOff>30</xdr:colOff>
                <xdr:row>1303</xdr:row>
                <xdr:rowOff>3</xdr:rowOff>
              </xdr:to>
            </anchor>
          </commentPr>
        </mc:Choice>
        <mc:Fallback/>
      </mc:AlternateContent>
    </comment>
    <comment ref="B29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01</xdr:row>
                <xdr:rowOff>0</xdr:rowOff>
              </xdr:from>
              <xdr:to>
                <xdr:col>5</xdr:col>
                <xdr:colOff>34</xdr:colOff>
                <xdr:row>1304</xdr:row>
                <xdr:rowOff>3</xdr:rowOff>
              </xdr:to>
            </anchor>
          </commentPr>
        </mc:Choice>
        <mc:Fallback/>
      </mc:AlternateContent>
    </comment>
    <comment ref="B30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304</xdr:row>
                <xdr:rowOff>0</xdr:rowOff>
              </xdr:from>
              <xdr:to>
                <xdr:col>5</xdr:col>
                <xdr:colOff>32</xdr:colOff>
                <xdr:row>1307</xdr:row>
                <xdr:rowOff>3</xdr:rowOff>
              </xdr:to>
            </anchor>
          </commentPr>
        </mc:Choice>
        <mc:Fallback/>
      </mc:AlternateContent>
    </comment>
    <comment ref="B30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07</xdr:row>
                <xdr:rowOff>0</xdr:rowOff>
              </xdr:from>
              <xdr:to>
                <xdr:col>5</xdr:col>
                <xdr:colOff>24</xdr:colOff>
                <xdr:row>1310</xdr:row>
                <xdr:rowOff>3</xdr:rowOff>
              </xdr:to>
            </anchor>
          </commentPr>
        </mc:Choice>
        <mc:Fallback/>
      </mc:AlternateContent>
    </comment>
    <comment ref="B341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36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3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503</xdr:row>
                <xdr:rowOff>0</xdr:rowOff>
              </xdr:from>
              <xdr:to>
                <xdr:col>7</xdr:col>
                <xdr:colOff>50</xdr:colOff>
                <xdr:row>514</xdr:row>
                <xdr:rowOff>1</xdr:rowOff>
              </xdr:to>
            </anchor>
          </commentPr>
        </mc:Choice>
        <mc:Fallback/>
      </mc:AlternateContent>
    </comment>
    <comment ref="B385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</t>
        </r>
        <r>
          <rPr>
            <sz val="8"/>
            <color rgb="FF000000"/>
            <rFont val="Tahoma"/>
            <family val="2"/>
            <charset val="204"/>
          </rPr>
          <t xml:space="preserve"> - не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</t>
        </r>
        <r>
          <rPr>
            <sz val="8"/>
            <color rgb="FF000000"/>
            <rFont val="Tahoma"/>
            <family val="2"/>
            <charset val="204"/>
          </rPr>
          <t xml:space="preserve"> - да
Стоимость начальных инвестиций будет
отнесена к Прочим источникам финансирования,
чтобы обеспечить сходимость балан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511</xdr:row>
                <xdr:rowOff>7</xdr:rowOff>
              </xdr:from>
              <xdr:to>
                <xdr:col>7</xdr:col>
                <xdr:colOff>52</xdr:colOff>
                <xdr:row>521</xdr:row>
                <xdr:rowOff>8</xdr:rowOff>
              </xdr:to>
            </anchor>
          </commentPr>
        </mc:Choice>
        <mc:Fallback/>
      </mc:AlternateContent>
    </comment>
    <comment ref="B454" authorId="0">
      <text>
        <r>
          <rPr>
            <sz val="8"/>
            <color rgb="FF000000"/>
            <rFont val="Tahoma"/>
            <family val="2"/>
            <charset val="204"/>
          </rPr>
          <t xml:space="preserve">Чтобы выбрать тип лизинга, задайте значение:
1 - с выкупом (учет на балансе лизингодателя)
2 - с выкупом  (учет на балансе лизингополучателя)
3 - оперативный  (учет на балансе лизингодателя)
4 - оперативный (учет на балансе лизингополуча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322</xdr:row>
                <xdr:rowOff>0</xdr:rowOff>
              </xdr:from>
              <xdr:to>
                <xdr:col>8</xdr:col>
                <xdr:colOff>0</xdr:colOff>
                <xdr:row>1329</xdr:row>
                <xdr:rowOff>1</xdr:rowOff>
              </xdr:to>
            </anchor>
          </commentPr>
        </mc:Choice>
        <mc:Fallback/>
      </mc:AlternateContent>
    </comment>
    <comment ref="B536" authorId="0">
      <text>
        <r>
          <rPr>
            <sz val="8"/>
            <color rgb="FF000000"/>
            <rFont val="Tahoma"/>
            <family val="2"/>
            <charset val="204"/>
          </rPr>
          <t xml:space="preserve">1 - создавать
2 - не создав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322</xdr:row>
                <xdr:rowOff>0</xdr:rowOff>
              </xdr:from>
              <xdr:to>
                <xdr:col>5</xdr:col>
                <xdr:colOff>17</xdr:colOff>
                <xdr:row>1324</xdr:row>
                <xdr:rowOff>3</xdr:rowOff>
              </xdr:to>
            </anchor>
          </commentPr>
        </mc:Choice>
        <mc:Fallback/>
      </mc:AlternateContent>
    </comment>
    <comment ref="B566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типы кредита:
1- кредит берется на пополнение оборотных средств 
2 - кредит берется на инвестиционные цели
3 - инвестиционный кредит федерального бюджета
4 - инвестиционный кредит территориаль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13</xdr:row>
                <xdr:rowOff>0</xdr:rowOff>
              </xdr:from>
              <xdr:to>
                <xdr:col>8</xdr:col>
                <xdr:colOff>18</xdr:colOff>
                <xdr:row>720</xdr:row>
                <xdr:rowOff>1</xdr:rowOff>
              </xdr:to>
            </anchor>
          </commentPr>
        </mc:Choice>
        <mc:Fallback/>
      </mc:AlternateContent>
    </comment>
    <comment ref="B633" authorId="0">
      <text>
        <r>
          <rPr>
            <sz val="8"/>
            <color rgb="FF000000"/>
            <rFont val="Tahoma"/>
            <family val="2"/>
            <charset val="204"/>
          </rPr>
          <t xml:space="preserve">1 - возвращается из бюджета
2 - зачитывается при будущих расче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341</xdr:row>
                <xdr:rowOff>0</xdr:rowOff>
              </xdr:from>
              <xdr:to>
                <xdr:col>7</xdr:col>
                <xdr:colOff>16</xdr:colOff>
                <xdr:row>1343</xdr:row>
                <xdr:rowOff>3</xdr:rowOff>
              </xdr:to>
            </anchor>
          </commentPr>
        </mc:Choice>
        <mc:Fallback/>
      </mc:AlternateContent>
    </comment>
    <comment ref="B634" authorId="0">
      <text>
        <r>
          <rPr>
            <sz val="8"/>
            <color rgb="FF000000"/>
            <rFont val="Tahoma"/>
            <family val="2"/>
            <charset val="204"/>
          </rPr>
          <t xml:space="preserve">1 - сразу после постановки на баланс
2 - только после возврата инвестиционных 
креди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41</xdr:row>
                <xdr:rowOff>0</xdr:rowOff>
              </xdr:from>
              <xdr:to>
                <xdr:col>7</xdr:col>
                <xdr:colOff>25</xdr:colOff>
                <xdr:row>1345</xdr:row>
                <xdr:rowOff>2</xdr:rowOff>
              </xdr:to>
            </anchor>
          </commentPr>
        </mc:Choice>
        <mc:Fallback/>
      </mc:AlternateContent>
    </comment>
    <comment ref="B107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34</xdr:row>
                <xdr:rowOff>0</xdr:rowOff>
              </xdr:from>
              <xdr:to>
                <xdr:col>5</xdr:col>
                <xdr:colOff>20</xdr:colOff>
                <xdr:row>113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8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2</xdr:col>
                <xdr:colOff>59</xdr:colOff>
                <xdr:row>600</xdr:row>
                <xdr:rowOff>2</xdr:rowOff>
              </xdr:to>
            </anchor>
          </commentPr>
        </mc:Choice>
        <mc:Fallback/>
      </mc:AlternateContent>
    </comment>
    <comment ref="A34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Чистая прибыль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31</xdr:colOff>
                <xdr:row>601</xdr:row>
                <xdr:rowOff>1</xdr:rowOff>
              </xdr:to>
            </anchor>
          </commentPr>
        </mc:Choice>
        <mc:Fallback/>
      </mc:AlternateContent>
    </comment>
    <comment ref="A35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Чистая прибыль
= -----------------------------------------
      Сумм. внеоборот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43</xdr:colOff>
                <xdr:row>600</xdr:row>
                <xdr:rowOff>2</xdr:rowOff>
              </xdr:to>
            </anchor>
          </commentPr>
        </mc:Choice>
        <mc:Fallback/>
      </mc:AlternateContent>
    </comment>
    <comment ref="A351" authorId="0">
      <text>
        <r>
          <rPr>
            <sz val="8"/>
            <color rgb="FF000000"/>
            <rFont val="Tahoma"/>
            <family val="2"/>
            <charset val="204"/>
          </rPr>
          <t xml:space="preserve">     Себестоимость проданных товаров
= -----------------------------------------------
     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2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2</xdr:col>
                <xdr:colOff>59</xdr:colOff>
                <xdr:row>600</xdr:row>
                <xdr:rowOff>2</xdr:rowOff>
              </xdr:to>
            </anchor>
          </commentPr>
        </mc:Choice>
        <mc:Fallback/>
      </mc:AlternateContent>
    </comment>
    <comment ref="A354" authorId="0">
      <text>
        <r>
          <rPr>
            <sz val="8"/>
            <color rgb="FF000000"/>
            <rFont val="Tahoma"/>
            <family val="2"/>
            <charset val="204"/>
          </rPr>
          <t xml:space="preserve">         Прибыль до налогообложения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5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Чистая прибыль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7" authorId="0">
      <text>
        <r>
          <rPr>
            <sz val="8"/>
            <color rgb="FF000000"/>
            <rFont val="Tahoma"/>
            <family val="2"/>
            <charset val="204"/>
          </rPr>
          <t xml:space="preserve">       Выручка (нетто)
= --------------------------
  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3</xdr:row>
                <xdr:rowOff>5</xdr:rowOff>
              </xdr:from>
              <xdr:to>
                <xdr:col>2</xdr:col>
                <xdr:colOff>59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Выручка (нетто)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4</xdr:row>
                <xdr:rowOff>5</xdr:rowOff>
              </xdr:from>
              <xdr:to>
                <xdr:col>5</xdr:col>
                <xdr:colOff>31</xdr:colOff>
                <xdr:row>358</xdr:row>
                <xdr:rowOff>7</xdr:rowOff>
              </xdr:to>
            </anchor>
          </commentPr>
        </mc:Choice>
        <mc:Fallback/>
      </mc:AlternateContent>
    </comment>
    <comment ref="A35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Выручка (нетто)
= --------------------------------------
       Сумм. постоян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5</xdr:row>
                <xdr:rowOff>5</xdr:rowOff>
              </xdr:from>
              <xdr:to>
                <xdr:col>5</xdr:col>
                <xdr:colOff>31</xdr:colOff>
                <xdr:row>358</xdr:row>
                <xdr:rowOff>8</xdr:rowOff>
              </xdr:to>
            </anchor>
          </commentPr>
        </mc:Choice>
        <mc:Fallback/>
      </mc:AlternateContent>
    </comment>
    <comment ref="A361" authorId="0">
      <text>
        <r>
          <rPr>
            <sz val="8"/>
            <color rgb="FF000000"/>
            <rFont val="Tahoma"/>
            <family val="2"/>
            <charset val="204"/>
          </rPr>
          <t xml:space="preserve">      Дебиторская задолженность
= ---------------------------------------- * Шаг расчета
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7</xdr:row>
                <xdr:rowOff>5</xdr:rowOff>
              </xdr:from>
              <xdr:to>
                <xdr:col>6</xdr:col>
                <xdr:colOff>45</xdr:colOff>
                <xdr:row>360</xdr:row>
                <xdr:rowOff>8</xdr:rowOff>
              </xdr:to>
            </anchor>
          </commentPr>
        </mc:Choice>
        <mc:Fallback/>
      </mc:AlternateContent>
    </comment>
    <comment ref="A362" authorId="0">
      <text>
        <r>
          <rPr>
            <sz val="8"/>
            <color rgb="FF000000"/>
            <rFont val="Tahoma"/>
            <family val="2"/>
            <charset val="204"/>
          </rPr>
          <t xml:space="preserve">          Кредиторская задолженность
= ------------------------------------------------- * Шаг расчета
 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8</xdr:row>
                <xdr:rowOff>5</xdr:rowOff>
              </xdr:from>
              <xdr:to>
                <xdr:col>7</xdr:col>
                <xdr:colOff>10</xdr:colOff>
                <xdr:row>361</xdr:row>
                <xdr:rowOff>8</xdr:rowOff>
              </xdr:to>
            </anchor>
          </commentPr>
        </mc:Choice>
        <mc:Fallback/>
      </mc:AlternateContent>
    </comment>
    <comment ref="A36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Сумм. оборотные активы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6</xdr:col>
                <xdr:colOff>0</xdr:colOff>
                <xdr:row>601</xdr:row>
                <xdr:rowOff>1</xdr:rowOff>
              </xdr:to>
            </anchor>
          </commentPr>
        </mc:Choice>
        <mc:Fallback/>
      </mc:AlternateContent>
    </comment>
    <comment ref="A365" authorId="0">
      <text>
        <r>
          <rPr>
            <sz val="8"/>
            <color rgb="FF000000"/>
            <rFont val="Tahoma"/>
            <family val="2"/>
            <charset val="204"/>
          </rPr>
          <t xml:space="preserve">    Деньги + Дебиторская задолженность + Готовая прод.
= ------------------------------------------------------------------------
             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7</xdr:row>
                <xdr:rowOff>4</xdr:rowOff>
              </xdr:from>
              <xdr:to>
                <xdr:col>7</xdr:col>
                <xdr:colOff>26</xdr:colOff>
                <xdr:row>600</xdr:row>
                <xdr:rowOff>7</xdr:rowOff>
              </xdr:to>
            </anchor>
          </commentPr>
        </mc:Choice>
        <mc:Fallback/>
      </mc:AlternateContent>
    </comment>
    <comment ref="A366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       Деньги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8</xdr:row>
                <xdr:rowOff>4</xdr:rowOff>
              </xdr:from>
              <xdr:to>
                <xdr:col>6</xdr:col>
                <xdr:colOff>0</xdr:colOff>
                <xdr:row>602</xdr:row>
                <xdr:rowOff>6</xdr:rowOff>
              </xdr:to>
            </anchor>
          </commentPr>
        </mc:Choice>
        <mc:Fallback/>
      </mc:AlternateContent>
    </comment>
    <comment ref="A367" authorId="0">
      <text>
        <r>
          <rPr>
            <sz val="8"/>
            <color rgb="FF000000"/>
            <rFont val="Tahoma"/>
            <family val="2"/>
            <charset val="204"/>
          </rPr>
          <t xml:space="preserve">= Сумм. оборотные активы -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9</xdr:row>
                <xdr:rowOff>4</xdr:rowOff>
              </xdr:from>
              <xdr:to>
                <xdr:col>7</xdr:col>
                <xdr:colOff>65</xdr:colOff>
                <xdr:row>601</xdr:row>
                <xdr:rowOff>7</xdr:rowOff>
              </xdr:to>
            </anchor>
          </commentPr>
        </mc:Choice>
        <mc:Fallback/>
      </mc:AlternateContent>
    </comment>
    <comment ref="A369" authorId="0">
      <text>
        <r>
          <rPr>
            <sz val="8"/>
            <color rgb="FF000000"/>
            <rFont val="Tahoma"/>
            <family val="2"/>
            <charset val="204"/>
          </rPr>
          <t xml:space="preserve">    Сумм. собственный капитал
= 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1</xdr:row>
                <xdr:rowOff>4</xdr:rowOff>
              </xdr:from>
              <xdr:to>
                <xdr:col>5</xdr:col>
                <xdr:colOff>27</xdr:colOff>
                <xdr:row>604</xdr:row>
                <xdr:rowOff>7</xdr:rowOff>
              </xdr:to>
            </anchor>
          </commentPr>
        </mc:Choice>
        <mc:Fallback/>
      </mc:AlternateContent>
    </comment>
    <comment ref="A37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Сумм. собственный капитал
= ---------------------------------------------------------------
     Краткосрочные + Долг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2</xdr:row>
                <xdr:rowOff>4</xdr:rowOff>
              </xdr:from>
              <xdr:to>
                <xdr:col>6</xdr:col>
                <xdr:colOff>59</xdr:colOff>
                <xdr:row>605</xdr:row>
                <xdr:rowOff>7</xdr:rowOff>
              </xdr:to>
            </anchor>
          </commentPr>
        </mc:Choice>
        <mc:Fallback/>
      </mc:AlternateContent>
    </comment>
    <comment ref="A371" authorId="0">
      <text>
        <r>
          <rPr>
            <sz val="8"/>
            <color rgb="FF000000"/>
            <rFont val="Tahoma"/>
            <family val="2"/>
            <charset val="204"/>
          </rPr>
          <t xml:space="preserve">     Долгосрочные обязательства
= ---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3</xdr:row>
                <xdr:rowOff>4</xdr:rowOff>
              </xdr:from>
              <xdr:to>
                <xdr:col>5</xdr:col>
                <xdr:colOff>39</xdr:colOff>
                <xdr:row>606</xdr:row>
                <xdr:rowOff>7</xdr:rowOff>
              </xdr:to>
            </anchor>
          </commentPr>
        </mc:Choice>
        <mc:Fallback/>
      </mc:AlternateContent>
    </comment>
    <comment ref="A372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4</xdr:row>
                <xdr:rowOff>4</xdr:rowOff>
              </xdr:from>
              <xdr:to>
                <xdr:col>7</xdr:col>
                <xdr:colOff>64</xdr:colOff>
                <xdr:row>607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8"/>
            <color rgb="FF000000"/>
            <rFont val="Tahoma"/>
            <family val="2"/>
            <charset val="204"/>
          </rPr>
          <t xml:space="preserve">     Прибыль до налога + Проценты к уплате
= -------------------------------------------------------
              Проценты к упл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5</xdr:row>
                <xdr:rowOff>4</xdr:rowOff>
              </xdr:from>
              <xdr:to>
                <xdr:col>6</xdr:col>
                <xdr:colOff>28</xdr:colOff>
                <xdr:row>608</xdr:row>
                <xdr:rowOff>7</xdr:rowOff>
              </xdr:to>
            </anchor>
          </commentPr>
        </mc:Choice>
        <mc:Fallback/>
      </mc:AlternateContent>
    </comment>
    <comment ref="B455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76</xdr:row>
                <xdr:rowOff>12</xdr:rowOff>
              </xdr:from>
              <xdr:to>
                <xdr:col>5</xdr:col>
                <xdr:colOff>26</xdr:colOff>
                <xdr:row>679</xdr:row>
                <xdr:rowOff>15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42</xdr:row>
                <xdr:rowOff>8</xdr:rowOff>
              </xdr:from>
              <xdr:to>
                <xdr:col>5</xdr:col>
                <xdr:colOff>26</xdr:colOff>
                <xdr:row>7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7" uniqueCount="2394">
  <si>
    <t xml:space="preserve">Проект</t>
  </si>
  <si>
    <t xml:space="preserve">Код стр. </t>
  </si>
  <si>
    <t xml:space="preserve">int_start</t>
  </si>
  <si>
    <t xml:space="preserve">%</t>
  </si>
  <si>
    <t xml:space="preserve">int_sum</t>
  </si>
  <si>
    <t xml:space="preserve">int_avg</t>
  </si>
  <si>
    <t xml:space="preserve">Оборот, дн.</t>
  </si>
  <si>
    <t xml:space="preserve">int_end</t>
  </si>
  <si>
    <t xml:space="preserve">&lt;инвестиционный проект&gt;</t>
  </si>
  <si>
    <t xml:space="preserve">"0"</t>
  </si>
  <si>
    <t xml:space="preserve">ESTATE: БАЛАНС ПО ОБЪЕКТУ</t>
  </si>
  <si>
    <t xml:space="preserve">Наименование продукта</t>
  </si>
  <si>
    <t xml:space="preserve">ед.</t>
  </si>
  <si>
    <t xml:space="preserve">-</t>
  </si>
  <si>
    <t xml:space="preserve">Наименование</t>
  </si>
  <si>
    <t xml:space="preserve">expenses</t>
  </si>
  <si>
    <t xml:space="preserve">qnt;int_avg</t>
  </si>
  <si>
    <t xml:space="preserve">1_01</t>
  </si>
  <si>
    <t xml:space="preserve">1_02</t>
  </si>
  <si>
    <t xml:space="preserve">1_20</t>
  </si>
  <si>
    <t xml:space="preserve">1_02;int_end</t>
  </si>
  <si>
    <t xml:space="preserve">1_03;int_end</t>
  </si>
  <si>
    <t xml:space="preserve">1_04;int_end</t>
  </si>
  <si>
    <t xml:space="preserve">1_05;int_end</t>
  </si>
  <si>
    <t xml:space="preserve">1_06</t>
  </si>
  <si>
    <t xml:space="preserve">1_07</t>
  </si>
  <si>
    <t xml:space="preserve">1_08;int_end</t>
  </si>
  <si>
    <t xml:space="preserve">1_09;int_end</t>
  </si>
  <si>
    <t xml:space="preserve">1_10</t>
  </si>
  <si>
    <t xml:space="preserve">1_21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    </t>
  </si>
  <si>
    <t xml:space="preserve">1_04</t>
  </si>
  <si>
    <t xml:space="preserve">1_05</t>
  </si>
  <si>
    <t xml:space="preserve">1_10;int_end</t>
  </si>
  <si>
    <t xml:space="preserve">1_12;int_end</t>
  </si>
  <si>
    <t xml:space="preserve">1_13;int_end</t>
  </si>
  <si>
    <t xml:space="preserve">Акционер 1</t>
  </si>
  <si>
    <t xml:space="preserve">Акционер 2</t>
  </si>
  <si>
    <t xml:space="preserve">Акционер 3</t>
  </si>
  <si>
    <t xml:space="preserve">Акционер 4</t>
  </si>
  <si>
    <t xml:space="preserve">int_rate;int_avg</t>
  </si>
  <si>
    <t xml:space="preserve">autoloan_button</t>
  </si>
  <si>
    <t xml:space="preserve"> тыс. кв. м</t>
  </si>
  <si>
    <t xml:space="preserve">Наименование налога</t>
  </si>
  <si>
    <t xml:space="preserve">[Проект];int_sum</t>
  </si>
  <si>
    <t xml:space="preserve">[Проект];int_end</t>
  </si>
  <si>
    <t xml:space="preserve">NPV</t>
  </si>
  <si>
    <t xml:space="preserve">IRR</t>
  </si>
  <si>
    <t xml:space="preserve">PBP</t>
  </si>
  <si>
    <t xml:space="preserve">NPVR</t>
  </si>
  <si>
    <t xml:space="preserve">MinMoney</t>
  </si>
  <si>
    <t xml:space="preserve">TotalProfit</t>
  </si>
  <si>
    <t xml:space="preserve">TotalInvestments</t>
  </si>
  <si>
    <t xml:space="preserve">BusinessValue</t>
  </si>
  <si>
    <t xml:space="preserve">Эти параметры служат для настройки анализа чувствительности. Здесь Вы можете изменить перечень</t>
  </si>
  <si>
    <t xml:space="preserve">варьируемых исходных данных, добавить анализ чувствительности по своему параметру. Подробное</t>
  </si>
  <si>
    <t xml:space="preserve">описание настройки см. в Руководстве пользователя</t>
  </si>
  <si>
    <t xml:space="preserve">Наименование изменяемого параметра</t>
  </si>
  <si>
    <t xml:space="preserve">Область</t>
  </si>
  <si>
    <t xml:space="preserve">SENS_Prices</t>
  </si>
  <si>
    <t xml:space="preserve">SENS_Volume</t>
  </si>
  <si>
    <t xml:space="preserve">SENS_Materials</t>
  </si>
  <si>
    <t xml:space="preserve">SENS_GenExp</t>
  </si>
  <si>
    <t xml:space="preserve">SENS_Assets</t>
  </si>
  <si>
    <t xml:space="preserve">SENS_Discount</t>
  </si>
  <si>
    <t xml:space="preserve">&lt; конец списка параметров &gt;</t>
  </si>
  <si>
    <t xml:space="preserve">Параметры программы:</t>
  </si>
  <si>
    <t xml:space="preserve">(Внимание! Измение этих параметров вручную приведет</t>
  </si>
  <si>
    <t xml:space="preserve">к неправильной работе ряда формул и макросов)</t>
  </si>
  <si>
    <t xml:space="preserve">Версия программы</t>
  </si>
  <si>
    <t xml:space="preserve">5.05</t>
  </si>
  <si>
    <t xml:space="preserve">Дата последней модификации</t>
  </si>
  <si>
    <t xml:space="preserve">Дата регистрации модели</t>
  </si>
  <si>
    <t xml:space="preserve">Демоверсия</t>
  </si>
  <si>
    <t xml:space="preserve">Показывать диалог "О программе"?</t>
  </si>
  <si>
    <t xml:space="preserve">СУММ?</t>
  </si>
  <si>
    <t xml:space="preserve">ПРИМ?</t>
  </si>
  <si>
    <t xml:space="preserve">Файл подготовки данных</t>
  </si>
  <si>
    <t xml:space="preserve">ESTATE?</t>
  </si>
  <si>
    <t xml:space="preserve">Программа установлена нормально</t>
  </si>
  <si>
    <t xml:space="preserve">Серийный номер</t>
  </si>
  <si>
    <t xml:space="preserve">Зарегистрировано на</t>
  </si>
  <si>
    <t xml:space="preserve">lord_Phoenix</t>
  </si>
  <si>
    <t xml:space="preserve">Контрольный код</t>
  </si>
  <si>
    <t xml:space="preserve">Русский</t>
  </si>
  <si>
    <t xml:space="preserve">English</t>
  </si>
  <si>
    <t xml:space="preserve">Румынский</t>
  </si>
  <si>
    <t xml:space="preserve">Украинский</t>
  </si>
  <si>
    <t xml:space="preserve">Да</t>
  </si>
  <si>
    <t xml:space="preserve">Yes</t>
  </si>
  <si>
    <t xml:space="preserve">Da</t>
  </si>
  <si>
    <t xml:space="preserve">Нет</t>
  </si>
  <si>
    <t xml:space="preserve">No</t>
  </si>
  <si>
    <t xml:space="preserve">Nu</t>
  </si>
  <si>
    <t xml:space="preserve">Включена</t>
  </si>
  <si>
    <t xml:space="preserve">On</t>
  </si>
  <si>
    <t xml:space="preserve">Pornit</t>
  </si>
  <si>
    <t xml:space="preserve">Выключена</t>
  </si>
  <si>
    <t xml:space="preserve">Off</t>
  </si>
  <si>
    <t xml:space="preserve">Oprit</t>
  </si>
  <si>
    <t xml:space="preserve">Основная валюта</t>
  </si>
  <si>
    <t xml:space="preserve">Main currency</t>
  </si>
  <si>
    <t xml:space="preserve">Valuta de bază</t>
  </si>
  <si>
    <t xml:space="preserve">Иностранная валюта</t>
  </si>
  <si>
    <t xml:space="preserve">Foreign currency</t>
  </si>
  <si>
    <t xml:space="preserve">Valuta străină</t>
  </si>
  <si>
    <t xml:space="preserve">АЛЬТ-Инвест™</t>
  </si>
  <si>
    <t xml:space="preserve">ALT-Invest™</t>
  </si>
  <si>
    <t xml:space="preserve">руб.</t>
  </si>
  <si>
    <t xml:space="preserve">rub.</t>
  </si>
  <si>
    <t xml:space="preserve">lei</t>
  </si>
  <si>
    <t xml:space="preserve">$</t>
  </si>
  <si>
    <t xml:space="preserve">EUR</t>
  </si>
  <si>
    <t xml:space="preserve">GBP</t>
  </si>
  <si>
    <t xml:space="preserve">гр.</t>
  </si>
  <si>
    <t xml:space="preserve">gr.</t>
  </si>
  <si>
    <t xml:space="preserve">UAH</t>
  </si>
  <si>
    <t xml:space="preserve">тыс. руб.</t>
  </si>
  <si>
    <t xml:space="preserve">rub. 000</t>
  </si>
  <si>
    <t xml:space="preserve">mii lei</t>
  </si>
  <si>
    <t xml:space="preserve">тыс. $</t>
  </si>
  <si>
    <t xml:space="preserve">$ 000</t>
  </si>
  <si>
    <t xml:space="preserve">mii $</t>
  </si>
  <si>
    <t xml:space="preserve">тыс. EUR</t>
  </si>
  <si>
    <t xml:space="preserve">EUR 000</t>
  </si>
  <si>
    <t xml:space="preserve">mii EUR</t>
  </si>
  <si>
    <t xml:space="preserve">тыс. GBP</t>
  </si>
  <si>
    <t xml:space="preserve">GBP 000</t>
  </si>
  <si>
    <t xml:space="preserve">mii GBP</t>
  </si>
  <si>
    <t xml:space="preserve">тыс. гр.</t>
  </si>
  <si>
    <t xml:space="preserve">gr. 000</t>
  </si>
  <si>
    <t xml:space="preserve">mii UAH</t>
  </si>
  <si>
    <t xml:space="preserve">месяц</t>
  </si>
  <si>
    <t xml:space="preserve">month</t>
  </si>
  <si>
    <t xml:space="preserve">luna</t>
  </si>
  <si>
    <t xml:space="preserve">квартал</t>
  </si>
  <si>
    <t xml:space="preserve">quarter</t>
  </si>
  <si>
    <t xml:space="preserve">trimestru</t>
  </si>
  <si>
    <t xml:space="preserve">полугодие</t>
  </si>
  <si>
    <t xml:space="preserve">6 months</t>
  </si>
  <si>
    <t xml:space="preserve">semestru</t>
  </si>
  <si>
    <t xml:space="preserve">год</t>
  </si>
  <si>
    <t xml:space="preserve">year</t>
  </si>
  <si>
    <t xml:space="preserve">an</t>
  </si>
  <si>
    <t xml:space="preserve">дн.</t>
  </si>
  <si>
    <t xml:space="preserve">d.</t>
  </si>
  <si>
    <t xml:space="preserve">zile</t>
  </si>
  <si>
    <t xml:space="preserve">мес.</t>
  </si>
  <si>
    <t xml:space="preserve">mon.</t>
  </si>
  <si>
    <t xml:space="preserve">кв.</t>
  </si>
  <si>
    <t xml:space="preserve">q.</t>
  </si>
  <si>
    <t xml:space="preserve">tr.</t>
  </si>
  <si>
    <t xml:space="preserve">пг.</t>
  </si>
  <si>
    <t xml:space="preserve">sy.</t>
  </si>
  <si>
    <t xml:space="preserve">sem.</t>
  </si>
  <si>
    <t xml:space="preserve">лет</t>
  </si>
  <si>
    <t xml:space="preserve">y.</t>
  </si>
  <si>
    <t xml:space="preserve">ani</t>
  </si>
  <si>
    <t xml:space="preserve">Хозяйственный (на пополнение оборотных средств)</t>
  </si>
  <si>
    <t xml:space="preserve">Current</t>
  </si>
  <si>
    <t xml:space="preserve">Operaţional (credit) (pentru completarea mijloacelor circulante)</t>
  </si>
  <si>
    <t xml:space="preserve">Инвестиционный</t>
  </si>
  <si>
    <t xml:space="preserve">Investment</t>
  </si>
  <si>
    <t xml:space="preserve">Investiţional</t>
  </si>
  <si>
    <t xml:space="preserve">Инвестиционный кредит из федерального бюджета</t>
  </si>
  <si>
    <t xml:space="preserve">Investment (federal budget)</t>
  </si>
  <si>
    <t xml:space="preserve">Credit investiţional din bugetul de stat</t>
  </si>
  <si>
    <t xml:space="preserve">Инвестиционный кредит из регионального бюджета</t>
  </si>
  <si>
    <t xml:space="preserve">Investment (regional budget)</t>
  </si>
  <si>
    <t xml:space="preserve">Credit investiţional din bugetul local</t>
  </si>
  <si>
    <t xml:space="preserve">Описание проекта</t>
  </si>
  <si>
    <t xml:space="preserve">Project description</t>
  </si>
  <si>
    <t xml:space="preserve">Descrierea proiectului</t>
  </si>
  <si>
    <t xml:space="preserve">Название проекта:</t>
  </si>
  <si>
    <t xml:space="preserve">Project title:</t>
  </si>
  <si>
    <t xml:space="preserve">Denumirea proiectului</t>
  </si>
  <si>
    <t xml:space="preserve">Дата начала проекта</t>
  </si>
  <si>
    <t xml:space="preserve">Start date of the project</t>
  </si>
  <si>
    <t xml:space="preserve">Data lansării proiectului</t>
  </si>
  <si>
    <t xml:space="preserve">Срок жизни проекта</t>
  </si>
  <si>
    <t xml:space="preserve">Project duration</t>
  </si>
  <si>
    <t xml:space="preserve">Perioada de implementare a proiectului</t>
  </si>
  <si>
    <t xml:space="preserve">Шаг планирования</t>
  </si>
  <si>
    <t xml:space="preserve">Planning step</t>
  </si>
  <si>
    <t xml:space="preserve">Pas de planificare</t>
  </si>
  <si>
    <t xml:space="preserve">Длительность шага планирования</t>
  </si>
  <si>
    <t xml:space="preserve">Length of the planning step</t>
  </si>
  <si>
    <t xml:space="preserve">Durata pasului de planificare</t>
  </si>
  <si>
    <t xml:space="preserve">Основная валюта расчета</t>
  </si>
  <si>
    <t xml:space="preserve">Valuta de bază pentru plată</t>
  </si>
  <si>
    <t xml:space="preserve">Язык</t>
  </si>
  <si>
    <t xml:space="preserve">Language</t>
  </si>
  <si>
    <t xml:space="preserve">Limba</t>
  </si>
  <si>
    <t xml:space="preserve">Защита</t>
  </si>
  <si>
    <t xml:space="preserve">Protection</t>
  </si>
  <si>
    <t xml:space="preserve">Protecţia</t>
  </si>
  <si>
    <t xml:space="preserve">Валюта для отображения результатов</t>
  </si>
  <si>
    <t xml:space="preserve">Currency for financial reports</t>
  </si>
  <si>
    <t xml:space="preserve">Valuta folosită la afişarea rezultatelor</t>
  </si>
  <si>
    <t xml:space="preserve">Показывать реальные даты в названиях периодов?</t>
  </si>
  <si>
    <t xml:space="preserve">Display real dates in the tables headers</t>
  </si>
  <si>
    <t xml:space="preserve">Prezentarea datelor reale în denumirea perioadelor?</t>
  </si>
  <si>
    <t xml:space="preserve">Год начала проекта</t>
  </si>
  <si>
    <t xml:space="preserve">Project start year</t>
  </si>
  <si>
    <t xml:space="preserve">Anul de lansare a proiectului</t>
  </si>
  <si>
    <t xml:space="preserve">Месяц начала проекта</t>
  </si>
  <si>
    <t xml:space="preserve">Project start month</t>
  </si>
  <si>
    <t xml:space="preserve">Luna de lansare a proiectului</t>
  </si>
  <si>
    <t xml:space="preserve">Номера периодов</t>
  </si>
  <si>
    <t xml:space="preserve">Period numbers</t>
  </si>
  <si>
    <t xml:space="preserve">Numărul de perioade</t>
  </si>
  <si>
    <t xml:space="preserve">Наименования периодов без учета дат</t>
  </si>
  <si>
    <t xml:space="preserve">Period names without real dates</t>
  </si>
  <si>
    <t xml:space="preserve">Denumirea perioadelor fără indicarea datei</t>
  </si>
  <si>
    <t xml:space="preserve">Дата начала периода</t>
  </si>
  <si>
    <t xml:space="preserve">Project start date</t>
  </si>
  <si>
    <t xml:space="preserve">Data începerii perioadei</t>
  </si>
  <si>
    <t xml:space="preserve">Наименования периодов с учетом дат</t>
  </si>
  <si>
    <t xml:space="preserve">Real periods</t>
  </si>
  <si>
    <t xml:space="preserve">Denumirea perioadelor cu indicarea datei</t>
  </si>
  <si>
    <t xml:space="preserve">МАКРОЭКОНОМИЧЕСКОЕ ОКРУЖЕНИЕ</t>
  </si>
  <si>
    <t xml:space="preserve">MACROECONOMICAL ENVIRONMENT</t>
  </si>
  <si>
    <t xml:space="preserve">MEDIUL MACROECONOMIC</t>
  </si>
  <si>
    <t xml:space="preserve">Метод расчета</t>
  </si>
  <si>
    <t xml:space="preserve">Calculation method</t>
  </si>
  <si>
    <t xml:space="preserve">Metoda de calcul</t>
  </si>
  <si>
    <t xml:space="preserve">Предполагаемый темп годового роста цен</t>
  </si>
  <si>
    <t xml:space="preserve">Supposed internal inflation rate</t>
  </si>
  <si>
    <t xml:space="preserve">Rata anuală prognozată  internă</t>
  </si>
  <si>
    <t xml:space="preserve">для основной валюты</t>
  </si>
  <si>
    <t xml:space="preserve">of the main currency</t>
  </si>
  <si>
    <t xml:space="preserve">a inflaţiei valutei de bază</t>
  </si>
  <si>
    <t xml:space="preserve">То же, в пересчете на период, равный шагу проекта</t>
  </si>
  <si>
    <t xml:space="preserve">The same, calculated to the project step</t>
  </si>
  <si>
    <t xml:space="preserve">Similar, recalculat pentru perioada, echivalent cu pasul proiectului</t>
  </si>
  <si>
    <t xml:space="preserve">Множитель прироста цен для основной валюты</t>
  </si>
  <si>
    <t xml:space="preserve">Inflation index for the main currency</t>
  </si>
  <si>
    <t xml:space="preserve">Multiplicatorul majorării preţurilor pentru valuta de bază</t>
  </si>
  <si>
    <t xml:space="preserve">Предполагаемый годовой темп прироста</t>
  </si>
  <si>
    <t xml:space="preserve">Supposed yearly growth of</t>
  </si>
  <si>
    <t xml:space="preserve">Rata de creştere anuală prognozată</t>
  </si>
  <si>
    <t xml:space="preserve">обменного курса иностранной валюты</t>
  </si>
  <si>
    <t xml:space="preserve">exchange rate of foreign currency</t>
  </si>
  <si>
    <t xml:space="preserve">a cursului de schimb la valuta străină</t>
  </si>
  <si>
    <t xml:space="preserve">Курс валюты</t>
  </si>
  <si>
    <t xml:space="preserve">Exchange rates for foreign currency</t>
  </si>
  <si>
    <t xml:space="preserve">Cursul de schimb</t>
  </si>
  <si>
    <t xml:space="preserve">Supposed yearly external inflation rate</t>
  </si>
  <si>
    <t xml:space="preserve">Rata anuală prognozată externă</t>
  </si>
  <si>
    <t xml:space="preserve">для иностранной валюты</t>
  </si>
  <si>
    <t xml:space="preserve">of the foreign currency</t>
  </si>
  <si>
    <t xml:space="preserve">a inflaţiei valutei străine</t>
  </si>
  <si>
    <t xml:space="preserve">Similar, recalculat pentru perioada, echivalentă cu pasul proiectului</t>
  </si>
  <si>
    <t xml:space="preserve">Множитель прироста цен для иностранной валюты</t>
  </si>
  <si>
    <t xml:space="preserve">Inflation index for the foreign currency</t>
  </si>
  <si>
    <t xml:space="preserve">Multiplicatorul creşterii preţurilor pentru valuta străină</t>
  </si>
  <si>
    <t xml:space="preserve">Ставка рефинансирования ЦБ</t>
  </si>
  <si>
    <t xml:space="preserve">The Central bank of Russia rate of re-financing</t>
  </si>
  <si>
    <t xml:space="preserve">Rata de refinanţare a BN</t>
  </si>
  <si>
    <t xml:space="preserve">Ставка процентов по кредитам, в пределах которой</t>
  </si>
  <si>
    <t xml:space="preserve">Rata dobînzii la credite, în limitele căreia </t>
  </si>
  <si>
    <t xml:space="preserve">уменьшается налогооблагаемая прибыль:</t>
  </si>
  <si>
    <t xml:space="preserve">Tax-free rate of interest:</t>
  </si>
  <si>
    <t xml:space="preserve">se micşorează profitul impozabil:</t>
  </si>
  <si>
    <t xml:space="preserve">основная валюта</t>
  </si>
  <si>
    <t xml:space="preserve">main currency</t>
  </si>
  <si>
    <t xml:space="preserve">valuta de bază</t>
  </si>
  <si>
    <t xml:space="preserve">иностранная валюта</t>
  </si>
  <si>
    <t xml:space="preserve">foreign currency</t>
  </si>
  <si>
    <t xml:space="preserve">valuta străină</t>
  </si>
  <si>
    <t xml:space="preserve">Постоянные цены</t>
  </si>
  <si>
    <t xml:space="preserve">Constant prices</t>
  </si>
  <si>
    <t xml:space="preserve">Preţurile constante</t>
  </si>
  <si>
    <t xml:space="preserve">Текущие цены</t>
  </si>
  <si>
    <t xml:space="preserve">Current prices</t>
  </si>
  <si>
    <t xml:space="preserve">Preţuri curente</t>
  </si>
  <si>
    <t xml:space="preserve">(инфляция не учитывается)</t>
  </si>
  <si>
    <t xml:space="preserve">(inflation ignored)</t>
  </si>
  <si>
    <t xml:space="preserve">( inflaţia nu se ia în calcul)</t>
  </si>
  <si>
    <t xml:space="preserve">(инфляция учитывается)</t>
  </si>
  <si>
    <t xml:space="preserve">(inflation used in calculations)</t>
  </si>
  <si>
    <t xml:space="preserve">(inclusiv inflaţia)</t>
  </si>
  <si>
    <t xml:space="preserve">ПЛАН РЕАЛИЗАЦИИ</t>
  </si>
  <si>
    <t xml:space="preserve">SALES PLAN</t>
  </si>
  <si>
    <t xml:space="preserve">PLANUL DE COMERCIALIZARE</t>
  </si>
  <si>
    <t xml:space="preserve">Средний коэффициент загрузки производства</t>
  </si>
  <si>
    <t xml:space="preserve">Average production level</t>
  </si>
  <si>
    <t xml:space="preserve">Coeficientul mediu de utilizare a capacităţii de producere</t>
  </si>
  <si>
    <t xml:space="preserve">    Номинальный объем</t>
  </si>
  <si>
    <t xml:space="preserve">    Nominal volume</t>
  </si>
  <si>
    <t xml:space="preserve">     Volumul nominal</t>
  </si>
  <si>
    <t xml:space="preserve">ОБЪЕМЫ РЕАЛИЗАЦИИ (в единицах)</t>
  </si>
  <si>
    <t xml:space="preserve">SALES VOLUME (in units)</t>
  </si>
  <si>
    <t xml:space="preserve">VOLUMUL VÎNZĂRILOR (în unităţi)</t>
  </si>
  <si>
    <t xml:space="preserve">ЦЕНА РЕАЛИЗАЦИИ (за единицу, с НДС)</t>
  </si>
  <si>
    <t xml:space="preserve">SALES PRICES (for unit, including VAT)</t>
  </si>
  <si>
    <t xml:space="preserve">PREŢUL DE VÎNZARE (pentru o unitate, incl.TVA)</t>
  </si>
  <si>
    <t xml:space="preserve">ИТОГО</t>
  </si>
  <si>
    <t xml:space="preserve">TOTAL</t>
  </si>
  <si>
    <t xml:space="preserve">Валюта</t>
  </si>
  <si>
    <t xml:space="preserve">Currency</t>
  </si>
  <si>
    <t xml:space="preserve">Valuta</t>
  </si>
  <si>
    <t xml:space="preserve">    цена без НДС и акцизов</t>
  </si>
  <si>
    <t xml:space="preserve">    price net of VAT and excise duty</t>
  </si>
  <si>
    <t xml:space="preserve">     preţ fără TVA şi accize</t>
  </si>
  <si>
    <t xml:space="preserve">    акцизы</t>
  </si>
  <si>
    <t xml:space="preserve">    excise duty</t>
  </si>
  <si>
    <t xml:space="preserve">     accize</t>
  </si>
  <si>
    <t xml:space="preserve">    налог с продаж</t>
  </si>
  <si>
    <t xml:space="preserve">    sales tax</t>
  </si>
  <si>
    <t xml:space="preserve">     impozit din vînzări</t>
  </si>
  <si>
    <t xml:space="preserve">    НДС</t>
  </si>
  <si>
    <t xml:space="preserve">    VAT</t>
  </si>
  <si>
    <t xml:space="preserve">     TVA</t>
  </si>
  <si>
    <t xml:space="preserve">Адвалорные</t>
  </si>
  <si>
    <t xml:space="preserve">Advalorem</t>
  </si>
  <si>
    <t xml:space="preserve">Advalorice</t>
  </si>
  <si>
    <t xml:space="preserve">Твердые</t>
  </si>
  <si>
    <t xml:space="preserve">Fixed</t>
  </si>
  <si>
    <t xml:space="preserve">Forte</t>
  </si>
  <si>
    <t xml:space="preserve">ДОХОДЫ ОТ ПРОДАЖ</t>
  </si>
  <si>
    <t xml:space="preserve">SALES REVENUES</t>
  </si>
  <si>
    <t xml:space="preserve">VENITURI DIN VÎNZĂRI</t>
  </si>
  <si>
    <t xml:space="preserve">    к оплате от покупателей (без НДС)</t>
  </si>
  <si>
    <t xml:space="preserve">    goods sold (net of VAT)</t>
  </si>
  <si>
    <t xml:space="preserve">Calculul salariilor</t>
  </si>
  <si>
    <t xml:space="preserve">    в т.ч. акцизов, налогов и пошлин</t>
  </si>
  <si>
    <t xml:space="preserve">    including excise duty, custom duty, sales tax</t>
  </si>
  <si>
    <t xml:space="preserve">     incl. accize, impozite şi taxe</t>
  </si>
  <si>
    <t xml:space="preserve">    поступления денег от продаж:</t>
  </si>
  <si>
    <t xml:space="preserve">    revenues from sales:</t>
  </si>
  <si>
    <t xml:space="preserve">     fluxul monetar din vînzări:</t>
  </si>
  <si>
    <t xml:space="preserve">    немедленная оплата (без НДС)</t>
  </si>
  <si>
    <t xml:space="preserve">    cash sales (net of VAT)</t>
  </si>
  <si>
    <t xml:space="preserve">     plata imediată (fără TVA)</t>
  </si>
  <si>
    <t xml:space="preserve">    поступления авансов (без НДС)</t>
  </si>
  <si>
    <t xml:space="preserve">    advance sales (net of VAT)</t>
  </si>
  <si>
    <t xml:space="preserve">     avansuri incasate (fără TVA)</t>
  </si>
  <si>
    <t xml:space="preserve">    поступления от продаж в кредит (без НДС)</t>
  </si>
  <si>
    <t xml:space="preserve">    credit sales (net of VAT)</t>
  </si>
  <si>
    <t xml:space="preserve">     incasări din vînzări în credit (fără TVA)</t>
  </si>
  <si>
    <t xml:space="preserve">    суммарные поступления (без НДС)</t>
  </si>
  <si>
    <t xml:space="preserve">    total sales (net of VAT)</t>
  </si>
  <si>
    <t xml:space="preserve">     total incasări (fără TVA)</t>
  </si>
  <si>
    <t xml:space="preserve">    получено НДС</t>
  </si>
  <si>
    <t xml:space="preserve">    VAT received</t>
  </si>
  <si>
    <t xml:space="preserve">     TVA incasat</t>
  </si>
  <si>
    <t xml:space="preserve">    авансы в обороте в течение периода</t>
  </si>
  <si>
    <t xml:space="preserve">    advances in NWC during step of calculation</t>
  </si>
  <si>
    <t xml:space="preserve">     avansuri în circulaţie în timpul perioadei</t>
  </si>
  <si>
    <t xml:space="preserve">    авансы, переходящие в следующий период</t>
  </si>
  <si>
    <t xml:space="preserve">    advances staying till next step</t>
  </si>
  <si>
    <t xml:space="preserve">     avansuri transferate în perioada următoare</t>
  </si>
  <si>
    <t xml:space="preserve">    дебиторская задолж.  в обороте в течение периода</t>
  </si>
  <si>
    <t xml:space="preserve">    accounts receivable inside the step of calculation</t>
  </si>
  <si>
    <t xml:space="preserve">     creanţe în circulaţie în perioada de calcul</t>
  </si>
  <si>
    <t xml:space="preserve">    дебиторская задолж., переходящая в след. период</t>
  </si>
  <si>
    <t xml:space="preserve">    accounts receivable staying till next step</t>
  </si>
  <si>
    <t xml:space="preserve">     creanţe, transferate în perioada următoare</t>
  </si>
  <si>
    <t xml:space="preserve"> = Итого</t>
  </si>
  <si>
    <t xml:space="preserve"> = Total</t>
  </si>
  <si>
    <t xml:space="preserve">доля</t>
  </si>
  <si>
    <t xml:space="preserve">share</t>
  </si>
  <si>
    <t xml:space="preserve">cota parte</t>
  </si>
  <si>
    <t xml:space="preserve">срок</t>
  </si>
  <si>
    <t xml:space="preserve">term</t>
  </si>
  <si>
    <t xml:space="preserve">termen</t>
  </si>
  <si>
    <t xml:space="preserve">МАТЕРИАЛЫ И КОМПЛЕКТУЮЩИЕ (на ед. продукта, с НДС)</t>
  </si>
  <si>
    <t xml:space="preserve">RAW MATERIALS AND COMPONENTS (for unit, including VAT)</t>
  </si>
  <si>
    <t xml:space="preserve">MATERIALE ŞI COMPONENTE  (pe unitate de produs, incl. TVA)</t>
  </si>
  <si>
    <t xml:space="preserve">СДЕЛЬНАЯ ЗАРПЛАТА (на ед. продукта)</t>
  </si>
  <si>
    <t xml:space="preserve">DIRECT LABOR COSTS (for unit)</t>
  </si>
  <si>
    <t xml:space="preserve">SALARIU VARIABIL (în acord, pe unitate de produs) </t>
  </si>
  <si>
    <t xml:space="preserve">ЗАТРАТЫ НА МАТЕРИАЛЫ И КОМПЛЕКТУЮЩИЕ</t>
  </si>
  <si>
    <t xml:space="preserve">DIRECT COSTS OF PRODUCTION</t>
  </si>
  <si>
    <t xml:space="preserve">CHELTUIELI PENTRU MATERIALE ŞI COMPONENTE </t>
  </si>
  <si>
    <t xml:space="preserve">    минимальный запас готовой продукции</t>
  </si>
  <si>
    <t xml:space="preserve">    min. stock of finished goods</t>
  </si>
  <si>
    <t xml:space="preserve">     stocuri minime de producţie finită</t>
  </si>
  <si>
    <t xml:space="preserve">    фактические запасы готовой продукции</t>
  </si>
  <si>
    <t xml:space="preserve">    actual stock of finished goods</t>
  </si>
  <si>
    <t xml:space="preserve">     stocuri de facto  producţie finită</t>
  </si>
  <si>
    <t xml:space="preserve">    график производства (ед.)</t>
  </si>
  <si>
    <t xml:space="preserve">    production schedule (units)</t>
  </si>
  <si>
    <t xml:space="preserve">     graficul producerii (unit.)</t>
  </si>
  <si>
    <t xml:space="preserve">    сдельная зарплата: в себестоимости</t>
  </si>
  <si>
    <t xml:space="preserve">    direct labor costs: in COGS</t>
  </si>
  <si>
    <t xml:space="preserve">     salariu în acord: în costul de producţie</t>
  </si>
  <si>
    <t xml:space="preserve">    --- // --- начисленная за завершенную продукцию</t>
  </si>
  <si>
    <t xml:space="preserve">    --- // --- in cost of goods manufactured</t>
  </si>
  <si>
    <t xml:space="preserve">      --- // --- calculat pentru producţia finită</t>
  </si>
  <si>
    <t xml:space="preserve">    --- // --- учтенная в запасах готовой продукции</t>
  </si>
  <si>
    <t xml:space="preserve">    --- // --- in the stock of finished goods</t>
  </si>
  <si>
    <t xml:space="preserve">      --- // --- inclus în stocurile de producţie finită</t>
  </si>
  <si>
    <t xml:space="preserve">    материалы: истрачено в проданных продуктах</t>
  </si>
  <si>
    <t xml:space="preserve">    raw materials and components: in COGS</t>
  </si>
  <si>
    <t xml:space="preserve">    materiale: utilizate la produsele vîndute</t>
  </si>
  <si>
    <t xml:space="preserve">    --- // --- истрачено в произведенных продуктах</t>
  </si>
  <si>
    <t xml:space="preserve">    --- // --- spent in goods manufactured</t>
  </si>
  <si>
    <t xml:space="preserve">       --- // --- utilizate în producţia finită</t>
  </si>
  <si>
    <t xml:space="preserve">    --- // --- стоимость в запасах готовой продукции</t>
  </si>
  <si>
    <t xml:space="preserve">    --- // ---  in the stock of finished goods</t>
  </si>
  <si>
    <t xml:space="preserve">       --- // --- valoarea în stocurile de producţie finită</t>
  </si>
  <si>
    <t xml:space="preserve">    --- // --- в незавершенном производстве</t>
  </si>
  <si>
    <t xml:space="preserve">    --- // --- in unfinished goods</t>
  </si>
  <si>
    <t xml:space="preserve">       --- // ---  în producţia în curs de execuţie</t>
  </si>
  <si>
    <t xml:space="preserve">    --- // --- потребление для производства</t>
  </si>
  <si>
    <t xml:space="preserve">    --- // --- usage schedule</t>
  </si>
  <si>
    <t xml:space="preserve">       --- // --- utilizate în producere</t>
  </si>
  <si>
    <t xml:space="preserve">    --- // --- минимальный запас</t>
  </si>
  <si>
    <t xml:space="preserve">    --- // --- min. stock</t>
  </si>
  <si>
    <t xml:space="preserve">       --- // --- stoc minim </t>
  </si>
  <si>
    <t xml:space="preserve">    --- // --- фактические запасы</t>
  </si>
  <si>
    <t xml:space="preserve">    --- // --- actual stock</t>
  </si>
  <si>
    <t xml:space="preserve">       --- // --- stoc  de facto</t>
  </si>
  <si>
    <t xml:space="preserve">    график закупок материалов и комплектующих</t>
  </si>
  <si>
    <t xml:space="preserve">    raw materials and components purchase schedule</t>
  </si>
  <si>
    <t xml:space="preserve">     graficul achizţiilor de materiale şi componente</t>
  </si>
  <si>
    <t xml:space="preserve">    график оплаты материалов и комплектующих:</t>
  </si>
  <si>
    <t xml:space="preserve">    payments for raw materials and components</t>
  </si>
  <si>
    <t xml:space="preserve">     graficul achitării materialelor şi componentelor:</t>
  </si>
  <si>
    <t xml:space="preserve">    немедленная оплата</t>
  </si>
  <si>
    <t xml:space="preserve">    cash purchases</t>
  </si>
  <si>
    <t xml:space="preserve">     plata imediată</t>
  </si>
  <si>
    <t xml:space="preserve">    авансовая оплата</t>
  </si>
  <si>
    <t xml:space="preserve">    advance purchases</t>
  </si>
  <si>
    <t xml:space="preserve">     plata în avans</t>
  </si>
  <si>
    <t xml:space="preserve">    оплата в кредит</t>
  </si>
  <si>
    <t xml:space="preserve">    credit purchases</t>
  </si>
  <si>
    <t xml:space="preserve">     plata în credit</t>
  </si>
  <si>
    <t xml:space="preserve">    суммарные выплаты за материалы (без НДС)</t>
  </si>
  <si>
    <t xml:space="preserve">    total payments for raw materials (net of VAT)</t>
  </si>
  <si>
    <t xml:space="preserve">     plăţi totale pentru materiale (fără TVA)</t>
  </si>
  <si>
    <t xml:space="preserve">    уплачено НДС</t>
  </si>
  <si>
    <t xml:space="preserve">    VAT paid</t>
  </si>
  <si>
    <t xml:space="preserve">     TVA achitat</t>
  </si>
  <si>
    <t xml:space="preserve">     avansuri în circulaţie în timpul perioadei de calcul</t>
  </si>
  <si>
    <t xml:space="preserve">     avansuri, transferate pentru perioada următoare</t>
  </si>
  <si>
    <t xml:space="preserve">    кредиторская задолж.  в обороте в течение периода</t>
  </si>
  <si>
    <t xml:space="preserve">    accounts payable inside the step of calculation</t>
  </si>
  <si>
    <t xml:space="preserve">     taxa (la 1000 m2)</t>
  </si>
  <si>
    <t xml:space="preserve">    кредиторская задолж., переходящая в след. период</t>
  </si>
  <si>
    <t xml:space="preserve">    accounts payable staying till next step</t>
  </si>
  <si>
    <t xml:space="preserve">     datorii creditoare, transferate în perioada următoare</t>
  </si>
  <si>
    <t xml:space="preserve">ПЕРСОНАЛ И ЗАРАБОТНАЯ ПЛАТА</t>
  </si>
  <si>
    <t xml:space="preserve">PERSONNEL AND SALARY</t>
  </si>
  <si>
    <t xml:space="preserve">PERSONAL ŞI SALARII</t>
  </si>
  <si>
    <t xml:space="preserve">Основной производственный персонал</t>
  </si>
  <si>
    <t xml:space="preserve">General production staff</t>
  </si>
  <si>
    <t xml:space="preserve">Personal direct implicat în producere</t>
  </si>
  <si>
    <t xml:space="preserve">Вспомогательный производственный персонал</t>
  </si>
  <si>
    <t xml:space="preserve">Auxiliary production staff</t>
  </si>
  <si>
    <t xml:space="preserve">Personal auxiliar implicat în producere</t>
  </si>
  <si>
    <t xml:space="preserve">Административный персонал</t>
  </si>
  <si>
    <t xml:space="preserve">Managerial and administrative staff</t>
  </si>
  <si>
    <t xml:space="preserve">Personal administrativ</t>
  </si>
  <si>
    <t xml:space="preserve">Коммерческий персонал</t>
  </si>
  <si>
    <t xml:space="preserve">Sales and marketing staff</t>
  </si>
  <si>
    <t xml:space="preserve">Personal comercial</t>
  </si>
  <si>
    <t xml:space="preserve">Общая численность персонала</t>
  </si>
  <si>
    <t xml:space="preserve">Total employed</t>
  </si>
  <si>
    <t xml:space="preserve">Numărul total de salariaţi</t>
  </si>
  <si>
    <t xml:space="preserve">    количество</t>
  </si>
  <si>
    <t xml:space="preserve">    quantity</t>
  </si>
  <si>
    <t xml:space="preserve">     Numărul</t>
  </si>
  <si>
    <t xml:space="preserve">    месячный оклад</t>
  </si>
  <si>
    <t xml:space="preserve">    monthly wages</t>
  </si>
  <si>
    <t xml:space="preserve">     salariu de funcţie lunar</t>
  </si>
  <si>
    <t xml:space="preserve">Кол-во</t>
  </si>
  <si>
    <t xml:space="preserve">Qnt.</t>
  </si>
  <si>
    <t xml:space="preserve">Nr.</t>
  </si>
  <si>
    <t xml:space="preserve">Мес. оклад</t>
  </si>
  <si>
    <t xml:space="preserve">Mon. wages</t>
  </si>
  <si>
    <t xml:space="preserve">sal. lunar</t>
  </si>
  <si>
    <t xml:space="preserve">чел.</t>
  </si>
  <si>
    <t xml:space="preserve">persons</t>
  </si>
  <si>
    <t xml:space="preserve">oam.</t>
  </si>
  <si>
    <t xml:space="preserve">ТЕКУЩИЕ ЗАТРАТЫ</t>
  </si>
  <si>
    <t xml:space="preserve">CURRENT EXPENSES</t>
  </si>
  <si>
    <t xml:space="preserve">CHELTUIELI OPERAŢIONALE</t>
  </si>
  <si>
    <t xml:space="preserve">Прямые производственные расходы</t>
  </si>
  <si>
    <t xml:space="preserve">Direct production expenses</t>
  </si>
  <si>
    <t xml:space="preserve">Cheltuieli directe de producere</t>
  </si>
  <si>
    <t xml:space="preserve">Общие производственные расходы</t>
  </si>
  <si>
    <t xml:space="preserve">General production expenses</t>
  </si>
  <si>
    <t xml:space="preserve">Cheltuieli generale de producere</t>
  </si>
  <si>
    <t xml:space="preserve">Административные расходы</t>
  </si>
  <si>
    <t xml:space="preserve">Managerial and administrative expenses</t>
  </si>
  <si>
    <t xml:space="preserve">Cheltuieli generale şi administrative</t>
  </si>
  <si>
    <t xml:space="preserve">Коммерческие расходы</t>
  </si>
  <si>
    <t xml:space="preserve">Sales and marketing expenses</t>
  </si>
  <si>
    <t xml:space="preserve">Cheltuieli comerciale</t>
  </si>
  <si>
    <t xml:space="preserve">Коммерческие расходы как % от продаж</t>
  </si>
  <si>
    <t xml:space="preserve">Sales and marketing expenses as % of sales</t>
  </si>
  <si>
    <t xml:space="preserve">Cheltuieli comerciale ca % din vînzări</t>
  </si>
  <si>
    <t xml:space="preserve">    в том числе НДС</t>
  </si>
  <si>
    <t xml:space="preserve">    including VAT</t>
  </si>
  <si>
    <t xml:space="preserve">     inclusiv TVA</t>
  </si>
  <si>
    <t xml:space="preserve">    Производственные расходы</t>
  </si>
  <si>
    <t xml:space="preserve">    Production expenses</t>
  </si>
  <si>
    <t xml:space="preserve">     Cheltuieli de producere</t>
  </si>
  <si>
    <t xml:space="preserve">        сумма без НДС</t>
  </si>
  <si>
    <t xml:space="preserve">        net of VAT</t>
  </si>
  <si>
    <t xml:space="preserve">         suma fără TVA</t>
  </si>
  <si>
    <t xml:space="preserve">        НДС</t>
  </si>
  <si>
    <t xml:space="preserve">        VAT</t>
  </si>
  <si>
    <t xml:space="preserve">         TVA</t>
  </si>
  <si>
    <t xml:space="preserve">    Административные расходы</t>
  </si>
  <si>
    <t xml:space="preserve">    Administrative expenses</t>
  </si>
  <si>
    <t xml:space="preserve">     Cheltuieli general administrative</t>
  </si>
  <si>
    <t xml:space="preserve">    Коммерческие расходы</t>
  </si>
  <si>
    <t xml:space="preserve">    Sales and marketing expenses</t>
  </si>
  <si>
    <t xml:space="preserve">     Cheltuieli comerciale</t>
  </si>
  <si>
    <t xml:space="preserve">ПОСТОЯННЫЕ АКТИВЫ</t>
  </si>
  <si>
    <t xml:space="preserve">FIXED ASSETS</t>
  </si>
  <si>
    <t xml:space="preserve">ACTIVE PE TERMEN LUNG</t>
  </si>
  <si>
    <t xml:space="preserve">Здания и сооружения</t>
  </si>
  <si>
    <t xml:space="preserve">Buildings</t>
  </si>
  <si>
    <t xml:space="preserve">Clădiri şi construcţii</t>
  </si>
  <si>
    <t xml:space="preserve">Оборудование и другие основные фонды</t>
  </si>
  <si>
    <t xml:space="preserve">Equipment etc.</t>
  </si>
  <si>
    <t xml:space="preserve">Utilaj şi alte mijloace fixe</t>
  </si>
  <si>
    <t xml:space="preserve">Расходы будущих периодов</t>
  </si>
  <si>
    <t xml:space="preserve">Deferred expenses</t>
  </si>
  <si>
    <t xml:space="preserve">Cheltuieli aferente perioadelor viitoare</t>
  </si>
  <si>
    <t xml:space="preserve">    сумма платежей без НДС</t>
  </si>
  <si>
    <t xml:space="preserve">    net of VAT</t>
  </si>
  <si>
    <t xml:space="preserve">     suma plăţilor fără TVA</t>
  </si>
  <si>
    <t xml:space="preserve">    ранее осуществленные инвестиции (без НДС)</t>
  </si>
  <si>
    <t xml:space="preserve">    previous periods investments (net of VAT)</t>
  </si>
  <si>
    <t xml:space="preserve">     investiţii anterioare (fără TVA)</t>
  </si>
  <si>
    <t xml:space="preserve">    общая стоимость актива (без НДС)</t>
  </si>
  <si>
    <t xml:space="preserve">    total assets cost (net of VAT)</t>
  </si>
  <si>
    <t xml:space="preserve">     preţul total al activului (fără TVA)</t>
  </si>
  <si>
    <t xml:space="preserve">    начало амортизации с</t>
  </si>
  <si>
    <t xml:space="preserve">    start operation from</t>
  </si>
  <si>
    <t xml:space="preserve">      iniţierea calculării uzurii din</t>
  </si>
  <si>
    <t xml:space="preserve">    пересечение границы при импорте</t>
  </si>
  <si>
    <t xml:space="preserve">    No. of period of frontier crossing</t>
  </si>
  <si>
    <t xml:space="preserve">     trecerea frontierei la import</t>
  </si>
  <si>
    <t xml:space="preserve">    дополнительная пошлина при импорте</t>
  </si>
  <si>
    <t xml:space="preserve">    import custom duty</t>
  </si>
  <si>
    <t xml:space="preserve">     taxa adăugătoare la import</t>
  </si>
  <si>
    <t xml:space="preserve">    полная сумма вложений в актив (без НДС)</t>
  </si>
  <si>
    <t xml:space="preserve">    total payments for the asset (net of VAT)</t>
  </si>
  <si>
    <t xml:space="preserve">     suma totală de investiţii în activ (fără TVA)</t>
  </si>
  <si>
    <t xml:space="preserve">    полная балансовая стоимость</t>
  </si>
  <si>
    <t xml:space="preserve">    gross book value</t>
  </si>
  <si>
    <t xml:space="preserve">     valoarea totală de bilanţ</t>
  </si>
  <si>
    <t xml:space="preserve">    незавершенные инвестиции</t>
  </si>
  <si>
    <t xml:space="preserve">    unfinished investments</t>
  </si>
  <si>
    <t xml:space="preserve">     investiţii în curs de execuţie</t>
  </si>
  <si>
    <t xml:space="preserve">    кредиторская задолженность</t>
  </si>
  <si>
    <t xml:space="preserve">    accounts payable</t>
  </si>
  <si>
    <t xml:space="preserve">     datorii creditoare</t>
  </si>
  <si>
    <t xml:space="preserve">    амортизация (линейный метод)</t>
  </si>
  <si>
    <t xml:space="preserve">    depreciation (equal)</t>
  </si>
  <si>
    <t xml:space="preserve">     uzura (metoda liniară)</t>
  </si>
  <si>
    <t xml:space="preserve">    амортизация (ускоренная),    для срока использования:</t>
  </si>
  <si>
    <t xml:space="preserve">    depreciation (accelerated),          for term of usage:</t>
  </si>
  <si>
    <t xml:space="preserve">     uzura (accelerată),    pe durata de exploatare:</t>
  </si>
  <si>
    <t xml:space="preserve">    накопленная амортизация</t>
  </si>
  <si>
    <t xml:space="preserve">    accumulated depreciation</t>
  </si>
  <si>
    <t xml:space="preserve">     uzura acumulată</t>
  </si>
  <si>
    <t xml:space="preserve">    остаточная стоимость</t>
  </si>
  <si>
    <t xml:space="preserve">    net book value</t>
  </si>
  <si>
    <t xml:space="preserve">     valoarea reziduală</t>
  </si>
  <si>
    <t xml:space="preserve">    выплаченный НДС</t>
  </si>
  <si>
    <t xml:space="preserve">    НДС к ранее осуществленным инвестициям</t>
  </si>
  <si>
    <t xml:space="preserve">    VAT to previous periods investments</t>
  </si>
  <si>
    <t xml:space="preserve">     TVA aferent investiţiilor anterioare</t>
  </si>
  <si>
    <t xml:space="preserve">    зачет НДС</t>
  </si>
  <si>
    <t xml:space="preserve">    VAT accrued</t>
  </si>
  <si>
    <t xml:space="preserve">     TVA deductibil</t>
  </si>
  <si>
    <t xml:space="preserve">    реализация актива (без НДС)</t>
  </si>
  <si>
    <t xml:space="preserve">    sale of asset (net of VAT)</t>
  </si>
  <si>
    <t xml:space="preserve">     vînzarea activului (fără TVA)</t>
  </si>
  <si>
    <t xml:space="preserve">    прибыль/убыток от реализации актива</t>
  </si>
  <si>
    <t xml:space="preserve">    profit / loss from sale of asset</t>
  </si>
  <si>
    <t xml:space="preserve">     profit/pierderi de la vînzarea activelor</t>
  </si>
  <si>
    <t xml:space="preserve">    НДС к выручке от реализации актива</t>
  </si>
  <si>
    <t xml:space="preserve">    VAT to revenue from sale of asset</t>
  </si>
  <si>
    <t xml:space="preserve">     TVA din vînzarea activului</t>
  </si>
  <si>
    <t xml:space="preserve">периода</t>
  </si>
  <si>
    <t xml:space="preserve">period</t>
  </si>
  <si>
    <t xml:space="preserve">perioadei</t>
  </si>
  <si>
    <t xml:space="preserve">период</t>
  </si>
  <si>
    <t xml:space="preserve">perioada</t>
  </si>
  <si>
    <t xml:space="preserve"> = Итого: Оборудование и другие основные фонды</t>
  </si>
  <si>
    <t xml:space="preserve"> = Total: Equipment etc.</t>
  </si>
  <si>
    <t xml:space="preserve"> = Total: Utilaje şi alte mijloace fixe</t>
  </si>
  <si>
    <t xml:space="preserve">    payments net of VAT</t>
  </si>
  <si>
    <t xml:space="preserve">     total plăţi fără TVA</t>
  </si>
  <si>
    <t xml:space="preserve">    балансовая стоимость</t>
  </si>
  <si>
    <t xml:space="preserve">    book value</t>
  </si>
  <si>
    <t xml:space="preserve">     valoarea de bilanţ</t>
  </si>
  <si>
    <t xml:space="preserve">     datorie creditoare</t>
  </si>
  <si>
    <t xml:space="preserve">    амортизация</t>
  </si>
  <si>
    <t xml:space="preserve">    depreciation</t>
  </si>
  <si>
    <t xml:space="preserve">     uzura</t>
  </si>
  <si>
    <t xml:space="preserve">    реализация активов (без НДС)</t>
  </si>
  <si>
    <t xml:space="preserve">    vînzarea activelor (fără TVA)</t>
  </si>
  <si>
    <t xml:space="preserve">    прибыль/убыток от реализации активов</t>
  </si>
  <si>
    <t xml:space="preserve">    profit/pierderi de la vînzarea activelor</t>
  </si>
  <si>
    <t xml:space="preserve">    НДС к выручке от реализации активов</t>
  </si>
  <si>
    <t xml:space="preserve">    TVA din vînzarea activului</t>
  </si>
  <si>
    <t xml:space="preserve"> = Итого: Здания и сооружения</t>
  </si>
  <si>
    <t xml:space="preserve"> = Total: Buildings</t>
  </si>
  <si>
    <t xml:space="preserve"> =Total: Imobil şi clădiri </t>
  </si>
  <si>
    <t xml:space="preserve"> = Итого: Расходы будущих периодов</t>
  </si>
  <si>
    <t xml:space="preserve"> = Total: Deferred expenses</t>
  </si>
  <si>
    <t xml:space="preserve"> =Total: Cheltuieli pentru perioadele următoare</t>
  </si>
  <si>
    <t xml:space="preserve"> = Итого: ВСЕ ПОСТОЯННЫЕ АКТИВЫ</t>
  </si>
  <si>
    <t xml:space="preserve"> = Total: FIXED ASSETS</t>
  </si>
  <si>
    <t xml:space="preserve"> =Total: TOTAL ACTIVE PE TERMEN LUNG</t>
  </si>
  <si>
    <t xml:space="preserve">ЛИЗИНГ</t>
  </si>
  <si>
    <t xml:space="preserve">LEASING</t>
  </si>
  <si>
    <t xml:space="preserve">    тип лизинга</t>
  </si>
  <si>
    <t xml:space="preserve">    type of leasing</t>
  </si>
  <si>
    <t xml:space="preserve">    tipul de leasing</t>
  </si>
  <si>
    <t xml:space="preserve">    № периода ввода в действие оборудования</t>
  </si>
  <si>
    <t xml:space="preserve">    No. of period when equipment operation started</t>
  </si>
  <si>
    <t xml:space="preserve">    numărul perioadei de punere în funcţiune a  utilajului</t>
  </si>
  <si>
    <t xml:space="preserve">    срок лизинга</t>
  </si>
  <si>
    <t xml:space="preserve">    leasing term</t>
  </si>
  <si>
    <t xml:space="preserve">    perioada de leasing</t>
  </si>
  <si>
    <t xml:space="preserve">Стоимость объекта (с НДС)</t>
  </si>
  <si>
    <t xml:space="preserve">Equipment cost (including VAT)</t>
  </si>
  <si>
    <t xml:space="preserve">Valoarea obiectului (cu TVA)</t>
  </si>
  <si>
    <t xml:space="preserve">    амортизационные отчисления</t>
  </si>
  <si>
    <t xml:space="preserve">   valoarea uzurii</t>
  </si>
  <si>
    <t xml:space="preserve">    остаточная стоимость (без НДС)</t>
  </si>
  <si>
    <t xml:space="preserve">    net book value (net of VAT)</t>
  </si>
  <si>
    <t xml:space="preserve">    valoarea reziduală (fără TVA)</t>
  </si>
  <si>
    <t xml:space="preserve">    вознаграждение лизингодателю</t>
  </si>
  <si>
    <t xml:space="preserve">    interest paid</t>
  </si>
  <si>
    <t xml:space="preserve">    prima companiei de leasing</t>
  </si>
  <si>
    <t xml:space="preserve">    расчетная величина лизинговых платежей (без НДС)</t>
  </si>
  <si>
    <t xml:space="preserve">    calculated leasing payments (net of VAT)</t>
  </si>
  <si>
    <t xml:space="preserve">valoarea preconizată a plăţilor de leasing (fără TVA)</t>
  </si>
  <si>
    <t xml:space="preserve">Реальная величина лизинговых платежей (с НДС)</t>
  </si>
  <si>
    <t xml:space="preserve">Actual leasing payments (including VAT)</t>
  </si>
  <si>
    <t xml:space="preserve">Mărimea de facto a plăţilor de leasing (fără TVA)</t>
  </si>
  <si>
    <t xml:space="preserve">    НДС к платежам</t>
  </si>
  <si>
    <t xml:space="preserve">TVA aferent plăţilor</t>
  </si>
  <si>
    <t xml:space="preserve">    авансы, уплаченные лизингодателю</t>
  </si>
  <si>
    <t xml:space="preserve">    advances paid</t>
  </si>
  <si>
    <t xml:space="preserve">    avansurile plătite companiei de leasing</t>
  </si>
  <si>
    <t xml:space="preserve">    арендованные основные средства (ост. стоимость)</t>
  </si>
  <si>
    <t xml:space="preserve">    rented fixed assets (net value)</t>
  </si>
  <si>
    <t xml:space="preserve">    mijloace fixe arendate (valoarea reziduală)</t>
  </si>
  <si>
    <t xml:space="preserve">    налогооблагаемое имущество</t>
  </si>
  <si>
    <t xml:space="preserve">    taxable property</t>
  </si>
  <si>
    <t xml:space="preserve">    proprietate impozabilă</t>
  </si>
  <si>
    <t xml:space="preserve">Выкуп основных средств по остаточной стоимости</t>
  </si>
  <si>
    <t xml:space="preserve">The repayment of fixed asset (net book value)</t>
  </si>
  <si>
    <t xml:space="preserve">Răscumpărarea mijloacelor fixe la valoarea reziduală</t>
  </si>
  <si>
    <t xml:space="preserve">    балансовая стоимость после выкупа</t>
  </si>
  <si>
    <t xml:space="preserve">    book value after repayment</t>
  </si>
  <si>
    <t xml:space="preserve">    valoarea de bilanţ după răscumpărare</t>
  </si>
  <si>
    <t xml:space="preserve">    остаточная стоимость после выкупа</t>
  </si>
  <si>
    <t xml:space="preserve">    net book value after repayment</t>
  </si>
  <si>
    <t xml:space="preserve">    valoarea reziduală după răscumpărare</t>
  </si>
  <si>
    <t xml:space="preserve">    амортизация средств у лизингополучателя после выкупа</t>
  </si>
  <si>
    <t xml:space="preserve">    depreciation charges after repayment</t>
  </si>
  <si>
    <t xml:space="preserve">    amortizarea mijloacelor fixe la beneficiarul de leasing după răscumpărare</t>
  </si>
  <si>
    <t xml:space="preserve">    НДС уплаченный при выкупе </t>
  </si>
  <si>
    <t xml:space="preserve">    VAT paid at the repayment</t>
  </si>
  <si>
    <t xml:space="preserve">    TVA achitat la răscumpărare</t>
  </si>
  <si>
    <t xml:space="preserve"> = Итого лизинговые платежи, начисленные, без НДС</t>
  </si>
  <si>
    <t xml:space="preserve"> = Total leasing payments, accrued, net of VAT</t>
  </si>
  <si>
    <t xml:space="preserve"> = Total plăţi de leasing, calculate, fără TVA</t>
  </si>
  <si>
    <t xml:space="preserve"> = Итого лизинговые платежи, уплаченные, с НДС</t>
  </si>
  <si>
    <t xml:space="preserve"> = Total leasing payments, paid, including VAT</t>
  </si>
  <si>
    <t xml:space="preserve"> = Total plăţi de leasing, achitate, cu TVA</t>
  </si>
  <si>
    <t xml:space="preserve"> = Итого выкуп основных средств, с НДС</t>
  </si>
  <si>
    <t xml:space="preserve"> = Total repayments of fixed asset, including VAT</t>
  </si>
  <si>
    <t xml:space="preserve"> = Total răscumpărarea mijloacelor fixe, incl. TVA</t>
  </si>
  <si>
    <t xml:space="preserve">    НДС к лизинговым платежам и выкупу</t>
  </si>
  <si>
    <t xml:space="preserve">    VAT paid with leasing payments and repayments</t>
  </si>
  <si>
    <t xml:space="preserve">    TVA la plăţile de leasing şi răscumpărare</t>
  </si>
  <si>
    <t xml:space="preserve">    авансы, уплаченные лизингодателю (местная валюта)</t>
  </si>
  <si>
    <t xml:space="preserve">    арендованные основные средства </t>
  </si>
  <si>
    <t xml:space="preserve">    mijloace fixe arendate</t>
  </si>
  <si>
    <t xml:space="preserve">    valoare de bilanţ după răscumpărare</t>
  </si>
  <si>
    <t xml:space="preserve">    valoarea reziduală rămasă după răscumpărare</t>
  </si>
  <si>
    <t xml:space="preserve">с выкупом (учет на балансе лизингодателя)</t>
  </si>
  <si>
    <t xml:space="preserve">financial, asset is on lessor's balance</t>
  </si>
  <si>
    <t xml:space="preserve">cu răscumpărare (evidenţa în bilanţul companiei de leasing)</t>
  </si>
  <si>
    <t xml:space="preserve">с выкупом (учет на балансе лизингополучателя)</t>
  </si>
  <si>
    <t xml:space="preserve">financial, asset is on lessee's balance</t>
  </si>
  <si>
    <t xml:space="preserve">cu răscumpărare (evidenţa în bilanţul beneficiarului de leasing)</t>
  </si>
  <si>
    <t xml:space="preserve">оперативный (учет на балансе лизингодателя)</t>
  </si>
  <si>
    <t xml:space="preserve">operational, asset is on lessor's balance</t>
  </si>
  <si>
    <t xml:space="preserve">operaţional (evidenţa în bilanţul companiei de leasing)</t>
  </si>
  <si>
    <t xml:space="preserve">оперативный (учет на балансе лизингополучателя)</t>
  </si>
  <si>
    <t xml:space="preserve">operational, asset is on lessee's balance</t>
  </si>
  <si>
    <t xml:space="preserve">operaţional (evidenţa în bilanţul beneficiarului de leasing)</t>
  </si>
  <si>
    <t xml:space="preserve">ЗАПАСЫ</t>
  </si>
  <si>
    <t xml:space="preserve">INVENTORIES</t>
  </si>
  <si>
    <t xml:space="preserve">STOCURI</t>
  </si>
  <si>
    <t xml:space="preserve">Запасы сырья и материалов</t>
  </si>
  <si>
    <t xml:space="preserve">Stocks of raw materials and components</t>
  </si>
  <si>
    <t xml:space="preserve">Stocuri de materii prime şi materiale</t>
  </si>
  <si>
    <t xml:space="preserve">    периодичность закупки</t>
  </si>
  <si>
    <t xml:space="preserve">    purchase term</t>
  </si>
  <si>
    <t xml:space="preserve">    periodicitatea achiziţiilor</t>
  </si>
  <si>
    <t xml:space="preserve">    минимальные остатки на складе, на</t>
  </si>
  <si>
    <t xml:space="preserve">    minimum stock, for</t>
  </si>
  <si>
    <t xml:space="preserve">    stocuri minime la depozit</t>
  </si>
  <si>
    <t xml:space="preserve">    среднее время хранения</t>
  </si>
  <si>
    <t xml:space="preserve">    average days in stock</t>
  </si>
  <si>
    <t xml:space="preserve">    perioada medie de stocare</t>
  </si>
  <si>
    <t xml:space="preserve">Незавершенное производство</t>
  </si>
  <si>
    <t xml:space="preserve">Unfinished goods</t>
  </si>
  <si>
    <t xml:space="preserve">Producţia în curs de execuţie</t>
  </si>
  <si>
    <t xml:space="preserve">    длительность производственного цикла</t>
  </si>
  <si>
    <t xml:space="preserve">    production cycle</t>
  </si>
  <si>
    <t xml:space="preserve">    durata ciclului de producţie</t>
  </si>
  <si>
    <t xml:space="preserve">Запасы готовой продукции</t>
  </si>
  <si>
    <t xml:space="preserve">Finished goods</t>
  </si>
  <si>
    <t xml:space="preserve">Stocuri de producţie finită</t>
  </si>
  <si>
    <t xml:space="preserve">    периодичность отгрузки</t>
  </si>
  <si>
    <t xml:space="preserve">    delivery term</t>
  </si>
  <si>
    <t xml:space="preserve">    periodicitatea livrării</t>
  </si>
  <si>
    <t xml:space="preserve">    stocuri minimale la depozit, pentru</t>
  </si>
  <si>
    <t xml:space="preserve">РАСЧЕТЫ С ПОКУПАТЕЛЯМИ</t>
  </si>
  <si>
    <t xml:space="preserve">PAYMENTS FROM CUSTOMERS</t>
  </si>
  <si>
    <t xml:space="preserve">DECONTĂRILE CU CUMPĂRĂTORII</t>
  </si>
  <si>
    <t xml:space="preserve">Поступления денег от продаж:</t>
  </si>
  <si>
    <t xml:space="preserve">Revenues from sales:</t>
  </si>
  <si>
    <t xml:space="preserve">Incasările din vînzări</t>
  </si>
  <si>
    <t xml:space="preserve">    cash sales</t>
  </si>
  <si>
    <t xml:space="preserve">    plata imediată</t>
  </si>
  <si>
    <t xml:space="preserve">    продажи с предоплатой</t>
  </si>
  <si>
    <t xml:space="preserve">    advance sales</t>
  </si>
  <si>
    <t xml:space="preserve">    vînzări cu plata în avans</t>
  </si>
  <si>
    <t xml:space="preserve">    продажи в кредит</t>
  </si>
  <si>
    <t xml:space="preserve">    credit sales</t>
  </si>
  <si>
    <t xml:space="preserve">    vînzări în credit</t>
  </si>
  <si>
    <t xml:space="preserve">Сумма счетов к получению</t>
  </si>
  <si>
    <t xml:space="preserve">Accounts receivable</t>
  </si>
  <si>
    <t xml:space="preserve">Suma facturilor spre incasare</t>
  </si>
  <si>
    <t xml:space="preserve">    находящихся в обороте в течение расчетного периода</t>
  </si>
  <si>
    <t xml:space="preserve">    in NWC during step of calculation</t>
  </si>
  <si>
    <t xml:space="preserve">     coeficientul de discont</t>
  </si>
  <si>
    <t xml:space="preserve">    переходящих в следующий расчетный период</t>
  </si>
  <si>
    <t xml:space="preserve">    staying till next step</t>
  </si>
  <si>
    <t xml:space="preserve">    transferate în perioada de gestiune următoare</t>
  </si>
  <si>
    <t xml:space="preserve">Сумма полученных авансов</t>
  </si>
  <si>
    <t xml:space="preserve">Advances received</t>
  </si>
  <si>
    <t xml:space="preserve">Suma avansurilor primite</t>
  </si>
  <si>
    <t xml:space="preserve">   spre plata de la cumpărători (fără TVA)</t>
  </si>
  <si>
    <t xml:space="preserve">РАСЧЕТЫ С ПОСТАВЩИКАМИ</t>
  </si>
  <si>
    <t xml:space="preserve">PAYMENTS TO SUPPLIERS</t>
  </si>
  <si>
    <t xml:space="preserve">DECONTĂRILE CU FURNIZORII</t>
  </si>
  <si>
    <t xml:space="preserve">Оплата материалов и комплектующих:</t>
  </si>
  <si>
    <t xml:space="preserve">Payments for raw materials and components:</t>
  </si>
  <si>
    <t xml:space="preserve">Plata pentru materiale şi componente-subansamble:</t>
  </si>
  <si>
    <t xml:space="preserve">Сумма счетов к оплате</t>
  </si>
  <si>
    <t xml:space="preserve">Accounts payable</t>
  </si>
  <si>
    <t xml:space="preserve">Suma facturilor spre achitare</t>
  </si>
  <si>
    <t xml:space="preserve">    datorie creditoare în cirulaţie în perioada de calcul</t>
  </si>
  <si>
    <t xml:space="preserve">Сумма уплаченных авансов</t>
  </si>
  <si>
    <t xml:space="preserve">Advances paid</t>
  </si>
  <si>
    <t xml:space="preserve">Suma avansurilor plătite</t>
  </si>
  <si>
    <t xml:space="preserve">    aflate în circulaţie în perioada de calcul</t>
  </si>
  <si>
    <t xml:space="preserve">РАСЧЕТЫ С БЮДЖЕТОМ</t>
  </si>
  <si>
    <t xml:space="preserve">TAXES PAYABLE</t>
  </si>
  <si>
    <t xml:space="preserve">DECONTĂRILE CU BUGETUL</t>
  </si>
  <si>
    <t xml:space="preserve">По НДС</t>
  </si>
  <si>
    <t xml:space="preserve">On VAT</t>
  </si>
  <si>
    <t xml:space="preserve">Privind TVA</t>
  </si>
  <si>
    <t xml:space="preserve">По акцизам и экспортным пошлинам</t>
  </si>
  <si>
    <t xml:space="preserve">On excise and export duties</t>
  </si>
  <si>
    <t xml:space="preserve">Privind accize şi taxe de export</t>
  </si>
  <si>
    <t xml:space="preserve">По импортным пошлинам</t>
  </si>
  <si>
    <t xml:space="preserve">On import duties</t>
  </si>
  <si>
    <t xml:space="preserve">Privind taxe de import</t>
  </si>
  <si>
    <t xml:space="preserve">По налогу на прибыль</t>
  </si>
  <si>
    <t xml:space="preserve">On profit tax</t>
  </si>
  <si>
    <t xml:space="preserve">Privind impozitul pe venit</t>
  </si>
  <si>
    <t xml:space="preserve">По прочим налогам и платежам</t>
  </si>
  <si>
    <t xml:space="preserve">On other taxes</t>
  </si>
  <si>
    <t xml:space="preserve">Privind alte impozite şi taxe</t>
  </si>
  <si>
    <t xml:space="preserve">РАСЧЕТЫ С ПЕРСОНАЛОМ</t>
  </si>
  <si>
    <t xml:space="preserve">SALARY &amp; WAGES PAYABLE</t>
  </si>
  <si>
    <t xml:space="preserve">DECONTĂRILE CU PERSONALUL</t>
  </si>
  <si>
    <t xml:space="preserve">Текущая задолженность по заработной плате</t>
  </si>
  <si>
    <t xml:space="preserve">Current salary payable</t>
  </si>
  <si>
    <t xml:space="preserve">Datorii curente privind salariile</t>
  </si>
  <si>
    <t xml:space="preserve">    частота выплаты заработной платы</t>
  </si>
  <si>
    <t xml:space="preserve">    salary payment term</t>
  </si>
  <si>
    <t xml:space="preserve">     frecvenţa achitării salariilor</t>
  </si>
  <si>
    <t xml:space="preserve">РЕЗЕРВ ДЕНЕЖНЫХ СРЕДСТВ</t>
  </si>
  <si>
    <t xml:space="preserve">CASH RESERVES</t>
  </si>
  <si>
    <t xml:space="preserve">REZERVE DE MIJLOACE BĂNEŞTI</t>
  </si>
  <si>
    <t xml:space="preserve">Резерв средств на обеспечение текущих расчетов</t>
  </si>
  <si>
    <t xml:space="preserve">Cash reserves for current payments</t>
  </si>
  <si>
    <t xml:space="preserve">Rezervarea mijloacelor pentru achitarea facturilor curente</t>
  </si>
  <si>
    <t xml:space="preserve">    создавать?</t>
  </si>
  <si>
    <t xml:space="preserve">    create?</t>
  </si>
  <si>
    <t xml:space="preserve">     a crea?</t>
  </si>
  <si>
    <t xml:space="preserve">    покрытие потребности</t>
  </si>
  <si>
    <t xml:space="preserve">    term of coverage</t>
  </si>
  <si>
    <t xml:space="preserve">     acoperirea necesităţilor</t>
  </si>
  <si>
    <t xml:space="preserve">Итого текущих активов</t>
  </si>
  <si>
    <t xml:space="preserve">Total current assets</t>
  </si>
  <si>
    <t xml:space="preserve">Total active pe termen scurt</t>
  </si>
  <si>
    <t xml:space="preserve">Итого текущих обязательств</t>
  </si>
  <si>
    <t xml:space="preserve">Total current liabilities</t>
  </si>
  <si>
    <t xml:space="preserve">Total datorii pe termen scurt</t>
  </si>
  <si>
    <t xml:space="preserve">Оборотный капитал компании</t>
  </si>
  <si>
    <t xml:space="preserve">Net working capital</t>
  </si>
  <si>
    <t xml:space="preserve">Capitalul circulant al companiei</t>
  </si>
  <si>
    <t xml:space="preserve">Изменение оборотного капитала</t>
  </si>
  <si>
    <t xml:space="preserve">Net working capital changes</t>
  </si>
  <si>
    <t xml:space="preserve">Variaţia capitalului circulant</t>
  </si>
  <si>
    <t xml:space="preserve">Капитал, задействованный в расчетах с контрагентами</t>
  </si>
  <si>
    <t xml:space="preserve">Capital used in payments</t>
  </si>
  <si>
    <t xml:space="preserve">Capital participant în decontările cu contragenţi</t>
  </si>
  <si>
    <t xml:space="preserve">Инвестиции в ЧОК для организации расчетов</t>
  </si>
  <si>
    <t xml:space="preserve">Investments in net working capital</t>
  </si>
  <si>
    <t xml:space="preserve"> aflat în circulaţie în perioada de calcul</t>
  </si>
  <si>
    <t xml:space="preserve">cota</t>
  </si>
  <si>
    <t xml:space="preserve">срок, дн.</t>
  </si>
  <si>
    <t xml:space="preserve">term, days</t>
  </si>
  <si>
    <t xml:space="preserve">termenul, zile</t>
  </si>
  <si>
    <t xml:space="preserve">ОБОРОТНЫЙ КАПИТАЛ</t>
  </si>
  <si>
    <t xml:space="preserve">NET WORKING CAPITAL</t>
  </si>
  <si>
    <t xml:space="preserve">CAPITAL CIRCULANT</t>
  </si>
  <si>
    <t xml:space="preserve">СОБСТВЕННЫЙ КАПИТАЛ</t>
  </si>
  <si>
    <t xml:space="preserve">SHAREHOLDERS' CAPITAL</t>
  </si>
  <si>
    <t xml:space="preserve">CAPITAL PROPRIU</t>
  </si>
  <si>
    <t xml:space="preserve">Обыкновенные акции:</t>
  </si>
  <si>
    <t xml:space="preserve">Ordinary shares:</t>
  </si>
  <si>
    <t xml:space="preserve">Acţiuni ordinare:</t>
  </si>
  <si>
    <t xml:space="preserve">доля в УК</t>
  </si>
  <si>
    <t xml:space="preserve">share in stock</t>
  </si>
  <si>
    <t xml:space="preserve">cota parte în capital statutar</t>
  </si>
  <si>
    <t xml:space="preserve">Привилегированные акции</t>
  </si>
  <si>
    <t xml:space="preserve">Preference shares</t>
  </si>
  <si>
    <t xml:space="preserve">Acţiuni privilegiate</t>
  </si>
  <si>
    <t xml:space="preserve">доходность:</t>
  </si>
  <si>
    <t xml:space="preserve">interest:</t>
  </si>
  <si>
    <t xml:space="preserve">rentabilitatea:</t>
  </si>
  <si>
    <t xml:space="preserve">КРЕДИТЫ</t>
  </si>
  <si>
    <t xml:space="preserve">LOANS</t>
  </si>
  <si>
    <t xml:space="preserve">CREDITE</t>
  </si>
  <si>
    <t xml:space="preserve">Тип кредита</t>
  </si>
  <si>
    <t xml:space="preserve">Type of the loan</t>
  </si>
  <si>
    <t xml:space="preserve">Tipul creditului</t>
  </si>
  <si>
    <t xml:space="preserve">Валюта кредита</t>
  </si>
  <si>
    <t xml:space="preserve">Currency of the loan</t>
  </si>
  <si>
    <t xml:space="preserve">Valuta creditului</t>
  </si>
  <si>
    <t xml:space="preserve">Годовая процентная ставка</t>
  </si>
  <si>
    <t xml:space="preserve">Interest rate (yearly)</t>
  </si>
  <si>
    <t xml:space="preserve">Rata anuală a dobînzii</t>
  </si>
  <si>
    <t xml:space="preserve">Отсрочка выплаты процентов</t>
  </si>
  <si>
    <t xml:space="preserve">Delay of payment of interests</t>
  </si>
  <si>
    <t xml:space="preserve">Perioada de graţie la achitarea dobînzii</t>
  </si>
  <si>
    <t xml:space="preserve">Поступление денег от кредита</t>
  </si>
  <si>
    <t xml:space="preserve">Increase of principal</t>
  </si>
  <si>
    <t xml:space="preserve">Intrarea mijloacelor băneşti din credit</t>
  </si>
  <si>
    <t xml:space="preserve">Погашение основного долга</t>
  </si>
  <si>
    <t xml:space="preserve">Disbursement of principal</t>
  </si>
  <si>
    <t xml:space="preserve">Stingerea datoriei principale</t>
  </si>
  <si>
    <t xml:space="preserve">Выплаченные проценты</t>
  </si>
  <si>
    <t xml:space="preserve">Interest paid</t>
  </si>
  <si>
    <t xml:space="preserve">Dobînda achitată</t>
  </si>
  <si>
    <t xml:space="preserve">Задолженность на конец текущего периода</t>
  </si>
  <si>
    <t xml:space="preserve">Outstanding debt for the end of the current period</t>
  </si>
  <si>
    <t xml:space="preserve">Datorii la sfîrşitul perioadei curente</t>
  </si>
  <si>
    <t xml:space="preserve">    интервал, в котором впервые взят  кредит</t>
  </si>
  <si>
    <t xml:space="preserve">    interval when loan was received</t>
  </si>
  <si>
    <t xml:space="preserve">      perioada în care a fost luat credit prima dată</t>
  </si>
  <si>
    <t xml:space="preserve">    проценты, выплачиваемые из прибыли</t>
  </si>
  <si>
    <t xml:space="preserve">    interest paid from profit</t>
  </si>
  <si>
    <t xml:space="preserve">      dobînda achitată din contul profitului</t>
  </si>
  <si>
    <t xml:space="preserve"> = Итого: Поступления от кредитов</t>
  </si>
  <si>
    <t xml:space="preserve"> = Total: Proceeds from loans</t>
  </si>
  <si>
    <t xml:space="preserve"> = Total: Intrări din credite</t>
  </si>
  <si>
    <t xml:space="preserve"> = Итого: Погашение кредитов</t>
  </si>
  <si>
    <t xml:space="preserve"> = Total: Repayments of loans</t>
  </si>
  <si>
    <t xml:space="preserve"> = Total: Stingerea creditelor</t>
  </si>
  <si>
    <t xml:space="preserve"> = Итого: Выплата процентов</t>
  </si>
  <si>
    <t xml:space="preserve"> = Total: Interest paid</t>
  </si>
  <si>
    <t xml:space="preserve"> = Total: Achitarea dobînzii</t>
  </si>
  <si>
    <t xml:space="preserve"> = Итого: Задолженность по кредитам</t>
  </si>
  <si>
    <t xml:space="preserve"> = Total: Outstanding debt</t>
  </si>
  <si>
    <t xml:space="preserve"> = Total: Datorii la credite</t>
  </si>
  <si>
    <t xml:space="preserve">    задолженность по хозяйственным кредитам</t>
  </si>
  <si>
    <t xml:space="preserve">    outstanding current loans</t>
  </si>
  <si>
    <t xml:space="preserve">    datorii la credite operaţionale</t>
  </si>
  <si>
    <t xml:space="preserve">    задолженность по инвестиционным кредитам</t>
  </si>
  <si>
    <t xml:space="preserve">    outstanding investment loans</t>
  </si>
  <si>
    <t xml:space="preserve">    datorii la credite investiţionale</t>
  </si>
  <si>
    <t xml:space="preserve">НАЛОГИ И ПЛАТЕЖИ В ФОНДЫ</t>
  </si>
  <si>
    <t xml:space="preserve">TAXES AND SIMILAR PAYMENTS</t>
  </si>
  <si>
    <t xml:space="preserve">IMPOZITE ŞI PLĂŢI ÎN FONDURI</t>
  </si>
  <si>
    <t xml:space="preserve">Период уплаты (дн.)</t>
  </si>
  <si>
    <t xml:space="preserve">Payment period (days)</t>
  </si>
  <si>
    <t xml:space="preserve">Perioada de achitare (zile)</t>
  </si>
  <si>
    <t xml:space="preserve">Акцизы и экспортные пошлины</t>
  </si>
  <si>
    <t xml:space="preserve">Excise duty and export tax</t>
  </si>
  <si>
    <t xml:space="preserve">Accize şi taxe de export</t>
  </si>
  <si>
    <t xml:space="preserve">Импортные пошлины</t>
  </si>
  <si>
    <t xml:space="preserve">Import tax</t>
  </si>
  <si>
    <t xml:space="preserve">Taxe de import</t>
  </si>
  <si>
    <t xml:space="preserve">1. НАЛОГ НА ДОБАВЛЕННУЮ СТОИМОСТЬ</t>
  </si>
  <si>
    <t xml:space="preserve">1. VALUE ADDED TAX</t>
  </si>
  <si>
    <t xml:space="preserve">1. TAXA PE VALOAREA ADĂUGATĂ</t>
  </si>
  <si>
    <t xml:space="preserve">    ставка</t>
  </si>
  <si>
    <t xml:space="preserve">    tax rate</t>
  </si>
  <si>
    <t xml:space="preserve">     cota</t>
  </si>
  <si>
    <t xml:space="preserve">    период уплаты</t>
  </si>
  <si>
    <t xml:space="preserve">    payment period</t>
  </si>
  <si>
    <t xml:space="preserve">     perioada de achitare</t>
  </si>
  <si>
    <t xml:space="preserve">    способ зачета переплаченного НДС</t>
  </si>
  <si>
    <t xml:space="preserve">    overpaid VAT indemnification method</t>
  </si>
  <si>
    <t xml:space="preserve">     modul de luare in calcul a TVA supraplătit</t>
  </si>
  <si>
    <t xml:space="preserve">    зачет НДС по введенным в строй активам</t>
  </si>
  <si>
    <t xml:space="preserve">    write off VAT on fixed assets</t>
  </si>
  <si>
    <t xml:space="preserve">     TVA deductibil din activele puse în funcţiune</t>
  </si>
  <si>
    <t xml:space="preserve">НДС полученный</t>
  </si>
  <si>
    <t xml:space="preserve">VAT received</t>
  </si>
  <si>
    <t xml:space="preserve">TVA incasat</t>
  </si>
  <si>
    <t xml:space="preserve">    от продажи товаров (работ, услуг)</t>
  </si>
  <si>
    <t xml:space="preserve">    from customers</t>
  </si>
  <si>
    <t xml:space="preserve">      din vînzări de produse (lucrări, servicii)</t>
  </si>
  <si>
    <t xml:space="preserve">    от покупателей</t>
  </si>
  <si>
    <t xml:space="preserve">    от продажи активов</t>
  </si>
  <si>
    <t xml:space="preserve">    on fixed assets sold</t>
  </si>
  <si>
    <t xml:space="preserve">      din vînzări de active</t>
  </si>
  <si>
    <t xml:space="preserve">    с выручкой от реализации активов</t>
  </si>
  <si>
    <t xml:space="preserve">    от прочей деятельности</t>
  </si>
  <si>
    <t xml:space="preserve">    on other activities</t>
  </si>
  <si>
    <t xml:space="preserve">      din alte activităţi</t>
  </si>
  <si>
    <t xml:space="preserve">НДС уплаченный</t>
  </si>
  <si>
    <t xml:space="preserve">VAT paid</t>
  </si>
  <si>
    <t xml:space="preserve">TVA achitat</t>
  </si>
  <si>
    <t xml:space="preserve">    при оплате материалов и комплектующих</t>
  </si>
  <si>
    <t xml:space="preserve">    with raw materials and components</t>
  </si>
  <si>
    <t xml:space="preserve">      la plata pentru materiale şi componente </t>
  </si>
  <si>
    <t xml:space="preserve">    при оплате текущих затрат</t>
  </si>
  <si>
    <t xml:space="preserve">    with current expenses</t>
  </si>
  <si>
    <t xml:space="preserve">      la plata cheltuielilor curente</t>
  </si>
  <si>
    <t xml:space="preserve">    при оплате лизинга и выкупе арендованных активов</t>
  </si>
  <si>
    <t xml:space="preserve">    with leasing payments</t>
  </si>
  <si>
    <t xml:space="preserve">      la plata leasingului şi pentru răscumpărarea activelor arendate</t>
  </si>
  <si>
    <t xml:space="preserve">    при оплате постоянных активов</t>
  </si>
  <si>
    <t xml:space="preserve">    with fixed assets</t>
  </si>
  <si>
    <t xml:space="preserve">      la plata pentru activele pe termen lung</t>
  </si>
  <si>
    <t xml:space="preserve">Платежи НДС в бюджет (или возврат из бюджета)</t>
  </si>
  <si>
    <t xml:space="preserve">VAT paid into budget (or indemnified from budget)</t>
  </si>
  <si>
    <t xml:space="preserve">Achtări de TVA la buget (sau restituirea din buget)</t>
  </si>
  <si>
    <t xml:space="preserve">    зачтенный НДС на постоянные активы</t>
  </si>
  <si>
    <t xml:space="preserve">    written off VAT on fixed assets</t>
  </si>
  <si>
    <t xml:space="preserve">      TVA deductibil pentru active pe termen lung</t>
  </si>
  <si>
    <t xml:space="preserve">    выплаченный, но еще не зачтенный НДС</t>
  </si>
  <si>
    <t xml:space="preserve">    VAT paid but not written off</t>
  </si>
  <si>
    <t xml:space="preserve">      TVA achitat, dar încă nededus</t>
  </si>
  <si>
    <t xml:space="preserve">    НДС к уплате в бюджет (или к возврату из бюджета)</t>
  </si>
  <si>
    <t xml:space="preserve">    VAT to pay (or to indemnify)</t>
  </si>
  <si>
    <t xml:space="preserve">      TVA de achitat în buget (sau restituirea din buget)</t>
  </si>
  <si>
    <t xml:space="preserve">    отложенный возврат НДС из бюджета</t>
  </si>
  <si>
    <t xml:space="preserve">    deferred VAT to indemnify</t>
  </si>
  <si>
    <t xml:space="preserve">      aflat în circulaţie pe parcursul perioadei de calcul</t>
  </si>
  <si>
    <t xml:space="preserve">2. НАЛОГИ, ОТНОСИМЫЕ НА ТЕКУЩИЕ ЗАТРАТЫ</t>
  </si>
  <si>
    <t xml:space="preserve">2. TAXES INCLUDED IN COST OF GOODS SOLD</t>
  </si>
  <si>
    <t xml:space="preserve">2. IMPOZITE REFERITOARE LA CHELTUIELI OPERAŢIONALE</t>
  </si>
  <si>
    <t xml:space="preserve">Начисления на заработную плату</t>
  </si>
  <si>
    <t xml:space="preserve">Social payments</t>
  </si>
  <si>
    <t xml:space="preserve">    Единый социальный налог (ЕСН)</t>
  </si>
  <si>
    <t xml:space="preserve">    Common social tax</t>
  </si>
  <si>
    <t xml:space="preserve">    Contribuţii de asigurări sociale de stat</t>
  </si>
  <si>
    <t xml:space="preserve">        ставка</t>
  </si>
  <si>
    <t xml:space="preserve">        tax rate</t>
  </si>
  <si>
    <t xml:space="preserve">        rata impozitului</t>
  </si>
  <si>
    <t xml:space="preserve">        период уплаты</t>
  </si>
  <si>
    <t xml:space="preserve">        payment period</t>
  </si>
  <si>
    <t xml:space="preserve">        perioada de achitare</t>
  </si>
  <si>
    <t xml:space="preserve">    Страхование</t>
  </si>
  <si>
    <t xml:space="preserve">    Insurance</t>
  </si>
  <si>
    <t xml:space="preserve">    Asigurare</t>
  </si>
  <si>
    <t xml:space="preserve">        rata</t>
  </si>
  <si>
    <t xml:space="preserve">Земельный налог</t>
  </si>
  <si>
    <t xml:space="preserve">Land tax</t>
  </si>
  <si>
    <t xml:space="preserve">Impozitul funciar</t>
  </si>
  <si>
    <t xml:space="preserve">    ставка (на тыс. кв. м )</t>
  </si>
  <si>
    <t xml:space="preserve">    tax rate (per sq. m 000)</t>
  </si>
  <si>
    <t xml:space="preserve">Investiţii în mijloace circulante pentru efectuarea decontărilor</t>
  </si>
  <si>
    <t xml:space="preserve">    ставка ( руб. / тыс. кв. м )</t>
  </si>
  <si>
    <t xml:space="preserve">    площадь к налогообложению</t>
  </si>
  <si>
    <t xml:space="preserve">    land for taxation</t>
  </si>
  <si>
    <t xml:space="preserve">    suprafaţa impozabilă</t>
  </si>
  <si>
    <t xml:space="preserve">    perioada de achitare</t>
  </si>
  <si>
    <t xml:space="preserve">Другие налоги, относимые на текущие затраты</t>
  </si>
  <si>
    <t xml:space="preserve">Other taxes included in COGS</t>
  </si>
  <si>
    <t xml:space="preserve">Alte impozite ce ţin de cheltuieli operaţionale</t>
  </si>
  <si>
    <t xml:space="preserve">Другие налоги с продаж</t>
  </si>
  <si>
    <t xml:space="preserve">Other sales taxes</t>
  </si>
  <si>
    <t xml:space="preserve">Alte impozite din vînzări</t>
  </si>
  <si>
    <t xml:space="preserve">    rata</t>
  </si>
  <si>
    <t xml:space="preserve">    налогооблагаемая база</t>
  </si>
  <si>
    <t xml:space="preserve">    taxable base</t>
  </si>
  <si>
    <t xml:space="preserve">    baza impozabilă</t>
  </si>
  <si>
    <t xml:space="preserve">     rata procentuală</t>
  </si>
  <si>
    <t xml:space="preserve">3. НАЛОГИ, ОТНОСИМЫЕ НА ФИНАНСОВЫЕ РЕЗУЛЬТАТЫ</t>
  </si>
  <si>
    <t xml:space="preserve">3. TAXES INCLUDED IN GENERAL EXPENSES</t>
  </si>
  <si>
    <t xml:space="preserve">3. IMPOZITE CE ŢIN DE REZULTATELE FINANCIARE</t>
  </si>
  <si>
    <t xml:space="preserve">Налог на имущество</t>
  </si>
  <si>
    <t xml:space="preserve">Property tax</t>
  </si>
  <si>
    <t xml:space="preserve">Impozit pe proprietate</t>
  </si>
  <si>
    <t xml:space="preserve">    средняя стоимость имущества за период</t>
  </si>
  <si>
    <t xml:space="preserve">    average taxable property value</t>
  </si>
  <si>
    <t xml:space="preserve">    valoarea medie a proprietăţii pe perioada de calcul</t>
  </si>
  <si>
    <t xml:space="preserve">    стоимость имущества, освобождаемого от налога</t>
  </si>
  <si>
    <t xml:space="preserve">    allowances</t>
  </si>
  <si>
    <t xml:space="preserve">    valoarea proprietăţii, eliberată de impozit</t>
  </si>
  <si>
    <t xml:space="preserve">    rata impozitului</t>
  </si>
  <si>
    <t xml:space="preserve">Другие налоги, относимые на финансовые результаты</t>
  </si>
  <si>
    <t xml:space="preserve">Other taxes included in general expenses</t>
  </si>
  <si>
    <t xml:space="preserve">Alte impozite referitoare la rezultatele financiare</t>
  </si>
  <si>
    <t xml:space="preserve">     baza impozabilă</t>
  </si>
  <si>
    <t xml:space="preserve">     rata</t>
  </si>
  <si>
    <t xml:space="preserve">4. НАЛОГ НА ПРИБЫЛЬ</t>
  </si>
  <si>
    <t xml:space="preserve">4. PROFIT TAX</t>
  </si>
  <si>
    <t xml:space="preserve">IMPOZIT PE VENIT</t>
  </si>
  <si>
    <t xml:space="preserve">     rata impozitului</t>
  </si>
  <si>
    <t xml:space="preserve">Начисленный налог на прибыль</t>
  </si>
  <si>
    <t xml:space="preserve">Profit tax accrued</t>
  </si>
  <si>
    <t xml:space="preserve">Impozitul pe venit calculat</t>
  </si>
  <si>
    <t xml:space="preserve">    прибыль до налогообложения</t>
  </si>
  <si>
    <t xml:space="preserve">    profit before tax</t>
  </si>
  <si>
    <t xml:space="preserve">     profitul pînă la impozitare</t>
  </si>
  <si>
    <t xml:space="preserve">    проценты по кредиту, выплачиваемые из прибыли</t>
  </si>
  <si>
    <t xml:space="preserve">     dobînda la credit, achitată din profit</t>
  </si>
  <si>
    <t xml:space="preserve">    льготы по налогу на прибыль</t>
  </si>
  <si>
    <t xml:space="preserve">    tax allowance</t>
  </si>
  <si>
    <t xml:space="preserve">     înlesniri şi facilităţi  la plata impozitului pe venit</t>
  </si>
  <si>
    <t xml:space="preserve">    накопленная прибыль/убытки текущего года</t>
  </si>
  <si>
    <t xml:space="preserve">    accumulated profit (loss) of current year</t>
  </si>
  <si>
    <t xml:space="preserve">     profit/pierdere acumulat anul curent</t>
  </si>
  <si>
    <t xml:space="preserve">    непогашенные убытки текущего года</t>
  </si>
  <si>
    <t xml:space="preserve">    убытки предыдущих лет (на начало периода)</t>
  </si>
  <si>
    <t xml:space="preserve">    losses of the previous years</t>
  </si>
  <si>
    <t xml:space="preserve">     pierderi din anii trecuţi (la începutul perioadei)</t>
  </si>
  <si>
    <t xml:space="preserve">    списано убытков предыдущих лет</t>
  </si>
  <si>
    <t xml:space="preserve">    written off losses of the previous years</t>
  </si>
  <si>
    <t xml:space="preserve">     pierderi din anii trecuţi casate</t>
  </si>
  <si>
    <t xml:space="preserve">    прибыль, на которую начисляется налог</t>
  </si>
  <si>
    <t xml:space="preserve">    taxable profit</t>
  </si>
  <si>
    <t xml:space="preserve">     profitul la care se calculează impozitul</t>
  </si>
  <si>
    <t xml:space="preserve">Суммарные налоговые выплаты</t>
  </si>
  <si>
    <t xml:space="preserve">Total tax payments</t>
  </si>
  <si>
    <t xml:space="preserve">     restituirea amînată a TVA din buget</t>
  </si>
  <si>
    <t xml:space="preserve">дней</t>
  </si>
  <si>
    <t xml:space="preserve">days</t>
  </si>
  <si>
    <t xml:space="preserve">возвращается из бюджета</t>
  </si>
  <si>
    <t xml:space="preserve">paid from budget</t>
  </si>
  <si>
    <t xml:space="preserve">se restituie din buget</t>
  </si>
  <si>
    <t xml:space="preserve">зачитывается при будущих расчетах</t>
  </si>
  <si>
    <t xml:space="preserve">indemnified in future payments</t>
  </si>
  <si>
    <t xml:space="preserve">Total achitări impozite</t>
  </si>
  <si>
    <t xml:space="preserve">сразу после постановки на баланс</t>
  </si>
  <si>
    <t xml:space="preserve">immediately after start of operations</t>
  </si>
  <si>
    <t xml:space="preserve">se ia în cont la decontările viitoare</t>
  </si>
  <si>
    <t xml:space="preserve">только после возврата инвестиционных кредитов</t>
  </si>
  <si>
    <t xml:space="preserve">only after repayment of investment loans</t>
  </si>
  <si>
    <t xml:space="preserve">imediat după luarea la evidenţă</t>
  </si>
  <si>
    <t xml:space="preserve">тыс. кв. м</t>
  </si>
  <si>
    <t xml:space="preserve">sq. m. 000</t>
  </si>
  <si>
    <t xml:space="preserve">mii m2</t>
  </si>
  <si>
    <t xml:space="preserve">в год ( ! )</t>
  </si>
  <si>
    <t xml:space="preserve">per year (!)</t>
  </si>
  <si>
    <t xml:space="preserve">anual (!)</t>
  </si>
  <si>
    <t xml:space="preserve">ОТЧЕТ О ПРИБЫЛЯХ И УБЫТКАХ</t>
  </si>
  <si>
    <t xml:space="preserve">INCOME STATEMENT</t>
  </si>
  <si>
    <t xml:space="preserve">RAPORTUL PRIVIND REZULTATELE FINANCIARE</t>
  </si>
  <si>
    <t xml:space="preserve">Выручка (нетто)</t>
  </si>
  <si>
    <t xml:space="preserve">Net Sales</t>
  </si>
  <si>
    <t xml:space="preserve">Vînzări nete</t>
  </si>
  <si>
    <t xml:space="preserve"> -  Себестоимость проданных товаров</t>
  </si>
  <si>
    <t xml:space="preserve"> -  Cost of Sales</t>
  </si>
  <si>
    <t xml:space="preserve"> - Costul mărfurilor vîndute</t>
  </si>
  <si>
    <t xml:space="preserve">    материалы и комплектующие</t>
  </si>
  <si>
    <t xml:space="preserve">    Raw Materials and Components</t>
  </si>
  <si>
    <t xml:space="preserve">   materiale şi componente</t>
  </si>
  <si>
    <t xml:space="preserve">    оплата труда</t>
  </si>
  <si>
    <t xml:space="preserve">    Salary &amp; Wages</t>
  </si>
  <si>
    <t xml:space="preserve">   remunerarea muncii</t>
  </si>
  <si>
    <t xml:space="preserve">    налоги, относимые на текущие затраты</t>
  </si>
  <si>
    <t xml:space="preserve">    Taxes Included in Cost of Sales</t>
  </si>
  <si>
    <t xml:space="preserve">   impozite ce ţin de cheltuielile curente</t>
  </si>
  <si>
    <t xml:space="preserve">    производственные расходы</t>
  </si>
  <si>
    <t xml:space="preserve">    Production Expenses</t>
  </si>
  <si>
    <t xml:space="preserve">   cheltuieli de producere</t>
  </si>
  <si>
    <t xml:space="preserve">    начисленные лизинговые платежи</t>
  </si>
  <si>
    <t xml:space="preserve">    Leasing Expenses</t>
  </si>
  <si>
    <t xml:space="preserve">numai după rambursarea creditelor investiţionale</t>
  </si>
  <si>
    <t xml:space="preserve">    Depreciation</t>
  </si>
  <si>
    <t xml:space="preserve">   uzura</t>
  </si>
  <si>
    <t xml:space="preserve">Валовая прибыль</t>
  </si>
  <si>
    <t xml:space="preserve">Gross Profit</t>
  </si>
  <si>
    <t xml:space="preserve">Profitul brut</t>
  </si>
  <si>
    <t xml:space="preserve"> -  Коммерческие расходы</t>
  </si>
  <si>
    <t xml:space="preserve"> -  Sales and Marketing Expenses</t>
  </si>
  <si>
    <t xml:space="preserve"> - Cheltuieli comerciale</t>
  </si>
  <si>
    <t xml:space="preserve"> -  Административные расходы</t>
  </si>
  <si>
    <t xml:space="preserve"> -  Managerial and Administrative Expenses</t>
  </si>
  <si>
    <t xml:space="preserve"> - Cheltuieli generale şi administrative</t>
  </si>
  <si>
    <t xml:space="preserve">Прибыль (убыток) от продаж</t>
  </si>
  <si>
    <t xml:space="preserve">Profit From Operations</t>
  </si>
  <si>
    <t xml:space="preserve">Profit (pierdere) din vînzări</t>
  </si>
  <si>
    <t xml:space="preserve"> -  Налоги, относимые на финансовые результаты</t>
  </si>
  <si>
    <t xml:space="preserve"> -  Taxes Included in General Expenses</t>
  </si>
  <si>
    <t xml:space="preserve"> -  Impozite ce ţin de rezultatele financiare</t>
  </si>
  <si>
    <t xml:space="preserve"> -  Проценты к уплате</t>
  </si>
  <si>
    <t xml:space="preserve"> -  Interest</t>
  </si>
  <si>
    <t xml:space="preserve"> - Dobînda spre plată</t>
  </si>
  <si>
    <t xml:space="preserve"> + Прибыль (убыток) от прочей реализации</t>
  </si>
  <si>
    <t xml:space="preserve"> + Profit (Loss) from Other Sales</t>
  </si>
  <si>
    <t xml:space="preserve"> + Profit (pierderi) din alte vînzări</t>
  </si>
  <si>
    <t xml:space="preserve"> + Курсовая разница и доходы от конвертации</t>
  </si>
  <si>
    <t xml:space="preserve"> + Profit (Loss) from Currency Exchange</t>
  </si>
  <si>
    <t xml:space="preserve"> + venituri din diferenţa de curs</t>
  </si>
  <si>
    <t xml:space="preserve"> + Прочие внереализационные доходы (расходы)</t>
  </si>
  <si>
    <t xml:space="preserve"> + Profit (Loss) from Non-Trade Operations</t>
  </si>
  <si>
    <t xml:space="preserve"> + Alte venituri excepţionale (cheltuieli) </t>
  </si>
  <si>
    <t xml:space="preserve">Прибыль до налогообложения</t>
  </si>
  <si>
    <t xml:space="preserve">Profit Before Tax</t>
  </si>
  <si>
    <t xml:space="preserve">Profit pînă la impozitare</t>
  </si>
  <si>
    <t xml:space="preserve"> -  Налог на прибыль</t>
  </si>
  <si>
    <t xml:space="preserve"> -  Profit Tax</t>
  </si>
  <si>
    <t xml:space="preserve"> - Impozitul pe profit</t>
  </si>
  <si>
    <t xml:space="preserve">Чистая прибыль (убыток)</t>
  </si>
  <si>
    <t xml:space="preserve">Net Profit (Loss)</t>
  </si>
  <si>
    <t xml:space="preserve">Profitul net (pierdere)</t>
  </si>
  <si>
    <t xml:space="preserve"> -  дивиденды</t>
  </si>
  <si>
    <t xml:space="preserve"> -  Dividends</t>
  </si>
  <si>
    <t xml:space="preserve"> - dividende</t>
  </si>
  <si>
    <t xml:space="preserve"> = нераспределенная прибыль</t>
  </si>
  <si>
    <t xml:space="preserve"> = Retained (Undistributed) Profit/Loss</t>
  </si>
  <si>
    <t xml:space="preserve"> = profit nerepartizat</t>
  </si>
  <si>
    <t xml:space="preserve">    то же, нарастающим итогом</t>
  </si>
  <si>
    <t xml:space="preserve">    Accumulated Retained Profit</t>
  </si>
  <si>
    <t xml:space="preserve">    plăţi de leasing calculate</t>
  </si>
  <si>
    <t xml:space="preserve">График: Доходы и расходы проекта</t>
  </si>
  <si>
    <t xml:space="preserve">Chart: Sales and Costs of The Project</t>
  </si>
  <si>
    <t xml:space="preserve">Grafic: Venituri şi cheltuieli aferente proiectului</t>
  </si>
  <si>
    <t xml:space="preserve">График: Чистая прибыль</t>
  </si>
  <si>
    <t xml:space="preserve">Chart: Net Profit</t>
  </si>
  <si>
    <t xml:space="preserve">Grafic: Profit net</t>
  </si>
  <si>
    <t xml:space="preserve">ПРИЛОЖЕНИЕ К ОТЧЕТУ О ПРИБЫЛЯХ И УБЫТКАХ</t>
  </si>
  <si>
    <t xml:space="preserve">SUPPLEMENT TO INCOME STATEMENT</t>
  </si>
  <si>
    <t xml:space="preserve">ANEXĂ LA RAPORTUL PRIVIND REZULTATELE FINANCIARE (CONTUL DE PROFIT ŞI PIERDERI)</t>
  </si>
  <si>
    <t xml:space="preserve">1. ДОХОДЫ / РАСХОДЫ ОТ ПРОЧЕЙ РЕАЛИЗАЦИИ</t>
  </si>
  <si>
    <t xml:space="preserve">1. PROFIT / LOSS FROM OTHER SALES</t>
  </si>
  <si>
    <t xml:space="preserve">1. VENITURI/CHELTUIELI DIN ALTE VÎNZĂRI</t>
  </si>
  <si>
    <t xml:space="preserve">Доход / убыток от реализации постоянных активов</t>
  </si>
  <si>
    <t xml:space="preserve">Fixed assets sale profit / loss</t>
  </si>
  <si>
    <t xml:space="preserve">Venituri / cheltuieli din vînzarea activelor pe termen lung</t>
  </si>
  <si>
    <t xml:space="preserve">Доходы (+) / расходы (-) от проч. реализации, с НДС</t>
  </si>
  <si>
    <t xml:space="preserve">Other profits / losses, including VAT</t>
  </si>
  <si>
    <t xml:space="preserve">Venituri (+) / Cheltuieli (-) din alte vînzări, incl. TVA</t>
  </si>
  <si>
    <t xml:space="preserve">    то же, без НДС</t>
  </si>
  <si>
    <t xml:space="preserve">    the same, net of VAT</t>
  </si>
  <si>
    <t xml:space="preserve">Venituri (+) / Cheltuieli (-) din alte vînzări, fără TVA</t>
  </si>
  <si>
    <t xml:space="preserve">    НДС к прочим доходам / расходам</t>
  </si>
  <si>
    <t xml:space="preserve">    TVA de la alte venituri/cheltuieli</t>
  </si>
  <si>
    <t xml:space="preserve">2. ПРОЧИЕ ВНЕРЕАЛИЗАЦИОННЫЕ ДОХОДЫ / РАСХОДЫ</t>
  </si>
  <si>
    <t xml:space="preserve">2. PROFIT / LOSS FROM NON-TRADE OPERATIONS</t>
  </si>
  <si>
    <t xml:space="preserve">2. ALTE VENITURI / CHELTUIELI</t>
  </si>
  <si>
    <t xml:space="preserve">Доход по депозитам</t>
  </si>
  <si>
    <t xml:space="preserve">Interest from deposit account</t>
  </si>
  <si>
    <t xml:space="preserve">Dobînda din depozite bancare</t>
  </si>
  <si>
    <t xml:space="preserve">    годовая ставка</t>
  </si>
  <si>
    <t xml:space="preserve">    yearly rate</t>
  </si>
  <si>
    <t xml:space="preserve">     rata anuală a dobînzii</t>
  </si>
  <si>
    <t xml:space="preserve">Прочие внереализац. доходы (+) / расходы (-), с НДС</t>
  </si>
  <si>
    <t xml:space="preserve">Alte venituri (+)/cheltuieli (-), incl. TVA</t>
  </si>
  <si>
    <t xml:space="preserve">Alte venituri (+)/cheltuieli (-), fără TVA</t>
  </si>
  <si>
    <t xml:space="preserve">3. ПРИБЫЛЬ (УБЫТОК) ОТ КУРСОВОЙ РАЗНИЦЫ</t>
  </si>
  <si>
    <t xml:space="preserve">3. EXCHANGE PROFIT (LOSS)</t>
  </si>
  <si>
    <t xml:space="preserve">3. PROFIT (PIERDERE) DE LA DIFERENŢA DE CURS</t>
  </si>
  <si>
    <t xml:space="preserve">    от курсовой разницы при расчетах с покупателями</t>
  </si>
  <si>
    <t xml:space="preserve">    from payments from customers</t>
  </si>
  <si>
    <t xml:space="preserve">     din diferenţa de curs în decontările cu cumpărătorii</t>
  </si>
  <si>
    <t xml:space="preserve">    от курсовой разницы при расчетах с поставщиками</t>
  </si>
  <si>
    <t xml:space="preserve">    from payments to suppliers</t>
  </si>
  <si>
    <t xml:space="preserve">     din diferenţa de curs în decontările cu furnizorii</t>
  </si>
  <si>
    <t xml:space="preserve">    от курсовой и инфляционной разницы в запасах</t>
  </si>
  <si>
    <t xml:space="preserve">    from inventories</t>
  </si>
  <si>
    <t xml:space="preserve">     din diferenţa de curs şi a inflaţiei în stocuri</t>
  </si>
  <si>
    <t xml:space="preserve">4. ДИВИДЕНДЫ</t>
  </si>
  <si>
    <t xml:space="preserve">4. DIVIDENDS</t>
  </si>
  <si>
    <t xml:space="preserve">4. DIVIDENDE</t>
  </si>
  <si>
    <t xml:space="preserve">Дивиденды по привилегированным акциям</t>
  </si>
  <si>
    <t xml:space="preserve">Dividends on preferred shares</t>
  </si>
  <si>
    <t xml:space="preserve">Dividende la acţiunile privelegiate</t>
  </si>
  <si>
    <t xml:space="preserve">Дивиденды по обыкновенным акциям</t>
  </si>
  <si>
    <t xml:space="preserve">Dividends on ordinary shares</t>
  </si>
  <si>
    <t xml:space="preserve">Dividende la acţiuni ordinare</t>
  </si>
  <si>
    <t xml:space="preserve">    номер периода, с которого выплачиваются дивиденды</t>
  </si>
  <si>
    <t xml:space="preserve">    No. of period when starts dividend payments</t>
  </si>
  <si>
    <t xml:space="preserve">    numărul perioadei din care se efectuiază plata dividendelor</t>
  </si>
  <si>
    <t xml:space="preserve">    доля прибыли, направляемая на дивиденды</t>
  </si>
  <si>
    <t xml:space="preserve">    share of net profit to be paid as dividends</t>
  </si>
  <si>
    <t xml:space="preserve">    cota profitului, pentru plata dividendelor</t>
  </si>
  <si>
    <t xml:space="preserve">ОТЧЕТ О ДВИЖЕНИИ ДЕНЕЖНЫХ СРЕДСТВ</t>
  </si>
  <si>
    <t xml:space="preserve">CASH FLOW STATEMENT</t>
  </si>
  <si>
    <t xml:space="preserve">RAPORT PRIVIND FLUXUL MONETAR</t>
  </si>
  <si>
    <t xml:space="preserve">Поступления от продаж</t>
  </si>
  <si>
    <t xml:space="preserve">Cash Receipts from Customers</t>
  </si>
  <si>
    <t xml:space="preserve">Venituri din vînzări</t>
  </si>
  <si>
    <t xml:space="preserve">Затраты на материалы и комплектующие</t>
  </si>
  <si>
    <t xml:space="preserve">Cash Paid to Suppliers</t>
  </si>
  <si>
    <t xml:space="preserve">Cheltuieli pentru materiale şi componente</t>
  </si>
  <si>
    <t xml:space="preserve">Зарплата</t>
  </si>
  <si>
    <t xml:space="preserve">Salary</t>
  </si>
  <si>
    <t xml:space="preserve">Salariul</t>
  </si>
  <si>
    <t xml:space="preserve">Общие затраты</t>
  </si>
  <si>
    <t xml:space="preserve">General Expenses</t>
  </si>
  <si>
    <t xml:space="preserve">Cheltuieli generale</t>
  </si>
  <si>
    <t xml:space="preserve">Налоги</t>
  </si>
  <si>
    <t xml:space="preserve">Taxes</t>
  </si>
  <si>
    <t xml:space="preserve">Impozite</t>
  </si>
  <si>
    <t xml:space="preserve">Выплата процентов по кредитам</t>
  </si>
  <si>
    <t xml:space="preserve">Interest Paid</t>
  </si>
  <si>
    <t xml:space="preserve">Achitarea dobînzii la credit</t>
  </si>
  <si>
    <t xml:space="preserve">Прочие поступления</t>
  </si>
  <si>
    <t xml:space="preserve">Other Revenues</t>
  </si>
  <si>
    <t xml:space="preserve">Alte venituri</t>
  </si>
  <si>
    <t xml:space="preserve">Прочие затраты</t>
  </si>
  <si>
    <t xml:space="preserve">Other Payments</t>
  </si>
  <si>
    <t xml:space="preserve">Alte cheltuieli</t>
  </si>
  <si>
    <t xml:space="preserve">Денежные потоки от операционной деятельности</t>
  </si>
  <si>
    <t xml:space="preserve">Cash Flow from Operations</t>
  </si>
  <si>
    <t xml:space="preserve">Fluxul monetar din activitatea operaţională</t>
  </si>
  <si>
    <t xml:space="preserve">Инвестиции в здания и сооружения</t>
  </si>
  <si>
    <t xml:space="preserve">Construction Expenses Paid</t>
  </si>
  <si>
    <t xml:space="preserve">Investiţii în clădiri şi construcţii</t>
  </si>
  <si>
    <t xml:space="preserve">Инвестиции в оборудование и другие активы</t>
  </si>
  <si>
    <t xml:space="preserve">Purchase of Equipment and Other Property</t>
  </si>
  <si>
    <t xml:space="preserve">Investiţii în utilaje şi alte active</t>
  </si>
  <si>
    <t xml:space="preserve">Оплата расходов будущих периодов</t>
  </si>
  <si>
    <t xml:space="preserve">Deferred Expenses Paid</t>
  </si>
  <si>
    <t xml:space="preserve">Achitarea cheltuielilor aferente perioadelor viitoare</t>
  </si>
  <si>
    <t xml:space="preserve">Инвестиции в оборотный капитал</t>
  </si>
  <si>
    <t xml:space="preserve">Investments in Working Capital</t>
  </si>
  <si>
    <t xml:space="preserve">Investiţii în capitalul circulant</t>
  </si>
  <si>
    <t xml:space="preserve">Выручка от реализации активов</t>
  </si>
  <si>
    <t xml:space="preserve">Proceeds from Sales of Fixed Assets</t>
  </si>
  <si>
    <t xml:space="preserve">Venitul din vînzarea activelor</t>
  </si>
  <si>
    <t xml:space="preserve">Денежные потоки от инвестиционной деятельности</t>
  </si>
  <si>
    <t xml:space="preserve">Cash Flow from Investments</t>
  </si>
  <si>
    <t xml:space="preserve">Fluxul monetar din activitatea investiţională</t>
  </si>
  <si>
    <t xml:space="preserve">Поступления акционерного капитала</t>
  </si>
  <si>
    <t xml:space="preserve">Proceeds from Issue Of Share Capital</t>
  </si>
  <si>
    <t xml:space="preserve">Intrări de capital acţionar</t>
  </si>
  <si>
    <t xml:space="preserve">Целевое финансирование</t>
  </si>
  <si>
    <t xml:space="preserve">Grants and similar investments</t>
  </si>
  <si>
    <t xml:space="preserve">Finanţare cu destinaţie specială</t>
  </si>
  <si>
    <t xml:space="preserve">Поступления кредитов</t>
  </si>
  <si>
    <t xml:space="preserve">Proceeds from Debt</t>
  </si>
  <si>
    <t xml:space="preserve">Intrarea mijloacelor din credite</t>
  </si>
  <si>
    <t xml:space="preserve">Возврат кредитов</t>
  </si>
  <si>
    <t xml:space="preserve">Repayment of Debt</t>
  </si>
  <si>
    <t xml:space="preserve">Stingerea creditelor</t>
  </si>
  <si>
    <t xml:space="preserve">Лизинговые платежи</t>
  </si>
  <si>
    <t xml:space="preserve">Lease Payments</t>
  </si>
  <si>
    <t xml:space="preserve">Plăţi pentru leasing</t>
  </si>
  <si>
    <t xml:space="preserve">Выплата дивидендов</t>
  </si>
  <si>
    <t xml:space="preserve">Dividends Paid</t>
  </si>
  <si>
    <t xml:space="preserve">Achitarea dividendelor</t>
  </si>
  <si>
    <t xml:space="preserve">Денежные потоки от финансовой деятельности</t>
  </si>
  <si>
    <t xml:space="preserve">Cash Flow from Financing Activities</t>
  </si>
  <si>
    <t xml:space="preserve">Fluxul monetar din activitatea financiară</t>
  </si>
  <si>
    <t xml:space="preserve">Суммарный денежный поток за период</t>
  </si>
  <si>
    <t xml:space="preserve">Net Cash Flow</t>
  </si>
  <si>
    <t xml:space="preserve">Flux monetar total pe perioada</t>
  </si>
  <si>
    <t xml:space="preserve">Денежные средства на конец периода</t>
  </si>
  <si>
    <t xml:space="preserve">Cash at the End of Period</t>
  </si>
  <si>
    <t xml:space="preserve">Mijloace băneşti la sfîrşitul perioadei</t>
  </si>
  <si>
    <t xml:space="preserve">График: Движение денежных средств</t>
  </si>
  <si>
    <t xml:space="preserve">Chart: Cash Flows</t>
  </si>
  <si>
    <t xml:space="preserve">Grafic: Fluxul monetar</t>
  </si>
  <si>
    <t xml:space="preserve">График: Остаток средств</t>
  </si>
  <si>
    <t xml:space="preserve">Chart: Cash</t>
  </si>
  <si>
    <t xml:space="preserve">Grafic: Aceeaşi, cumulativ</t>
  </si>
  <si>
    <t xml:space="preserve">БАЛАНС</t>
  </si>
  <si>
    <t xml:space="preserve">BALANCE SHEET</t>
  </si>
  <si>
    <t xml:space="preserve">BILANŢ</t>
  </si>
  <si>
    <t xml:space="preserve">Деньги</t>
  </si>
  <si>
    <t xml:space="preserve">Cash</t>
  </si>
  <si>
    <t xml:space="preserve">Mijloace băneşti</t>
  </si>
  <si>
    <t xml:space="preserve">Дебиторская задолженность</t>
  </si>
  <si>
    <t xml:space="preserve">Accounts Receivable</t>
  </si>
  <si>
    <t xml:space="preserve">Creanţe</t>
  </si>
  <si>
    <t xml:space="preserve">Авансы уплаченные</t>
  </si>
  <si>
    <t xml:space="preserve">Advances Paid</t>
  </si>
  <si>
    <t xml:space="preserve">Avansuri plătite</t>
  </si>
  <si>
    <t xml:space="preserve">Готовая продукция</t>
  </si>
  <si>
    <t xml:space="preserve">Finished Goods</t>
  </si>
  <si>
    <t xml:space="preserve">Producţie finită</t>
  </si>
  <si>
    <t xml:space="preserve">Unfinished Goods</t>
  </si>
  <si>
    <t xml:space="preserve">Producţie în curs de execuţie</t>
  </si>
  <si>
    <t xml:space="preserve">Материалы и комплектующие</t>
  </si>
  <si>
    <t xml:space="preserve">Raw Materials and Components Stock</t>
  </si>
  <si>
    <t xml:space="preserve">Materiale şi componente</t>
  </si>
  <si>
    <t xml:space="preserve">НДС на приобретенные товары</t>
  </si>
  <si>
    <t xml:space="preserve">VAT Paid</t>
  </si>
  <si>
    <t xml:space="preserve">TVA aferent mărfurilor achiziţionate</t>
  </si>
  <si>
    <t xml:space="preserve">Deferred Expenses</t>
  </si>
  <si>
    <t xml:space="preserve">Cheltuieli aferente perioadelor următoare</t>
  </si>
  <si>
    <t xml:space="preserve">Прочие оборотные активы</t>
  </si>
  <si>
    <t xml:space="preserve">Other Current Assets</t>
  </si>
  <si>
    <t xml:space="preserve">Alte active circulante</t>
  </si>
  <si>
    <t xml:space="preserve">Суммарные оборотные активы</t>
  </si>
  <si>
    <t xml:space="preserve">Total Current Assets</t>
  </si>
  <si>
    <t xml:space="preserve">Total active circulante</t>
  </si>
  <si>
    <t xml:space="preserve">Постоянные активы</t>
  </si>
  <si>
    <t xml:space="preserve">Fixed Assets</t>
  </si>
  <si>
    <t xml:space="preserve">Active pe termen lung</t>
  </si>
  <si>
    <t xml:space="preserve">    здания и сооружения</t>
  </si>
  <si>
    <t xml:space="preserve">    Buildings</t>
  </si>
  <si>
    <t xml:space="preserve">    clădiri şi construcţii</t>
  </si>
  <si>
    <t xml:space="preserve">    оборудование и прочие активы</t>
  </si>
  <si>
    <t xml:space="preserve">    Equipments etc.</t>
  </si>
  <si>
    <t xml:space="preserve">    utilaje şi alte active</t>
  </si>
  <si>
    <t xml:space="preserve">Незавершенные капиталовложения</t>
  </si>
  <si>
    <t xml:space="preserve">Investments in Progress</t>
  </si>
  <si>
    <t xml:space="preserve">Investiţii capitale în curs de execuţie</t>
  </si>
  <si>
    <t xml:space="preserve">Суммарные внеоборотные активы</t>
  </si>
  <si>
    <t xml:space="preserve">Total Fixed Assets</t>
  </si>
  <si>
    <t xml:space="preserve">Total active pe termen lung</t>
  </si>
  <si>
    <t xml:space="preserve"> = ИТОГО АКТИВОВ</t>
  </si>
  <si>
    <t xml:space="preserve"> = TOTAL ASSETS</t>
  </si>
  <si>
    <t xml:space="preserve"> = TOTAL ACTIVE</t>
  </si>
  <si>
    <t xml:space="preserve">Кредиторская задолженность</t>
  </si>
  <si>
    <t xml:space="preserve">Accounts Payable</t>
  </si>
  <si>
    <t xml:space="preserve">Datorii creditoare</t>
  </si>
  <si>
    <t xml:space="preserve">    за поставленные товары</t>
  </si>
  <si>
    <t xml:space="preserve">    From Supplies of Raw Materials and Components</t>
  </si>
  <si>
    <t xml:space="preserve">     pentru mărfurile livrate</t>
  </si>
  <si>
    <t xml:space="preserve">    за постоянные активы</t>
  </si>
  <si>
    <t xml:space="preserve">    From Supplies of Fixed Assets</t>
  </si>
  <si>
    <t xml:space="preserve">     pentru active pe termen lung</t>
  </si>
  <si>
    <t xml:space="preserve">Расчеты с бюджетом</t>
  </si>
  <si>
    <t xml:space="preserve">Taxes Payable</t>
  </si>
  <si>
    <t xml:space="preserve">Decontările cu bugetul</t>
  </si>
  <si>
    <t xml:space="preserve">Расчеты с персоналом</t>
  </si>
  <si>
    <t xml:space="preserve">Salary Payable</t>
  </si>
  <si>
    <t xml:space="preserve">Decontările cu personalul</t>
  </si>
  <si>
    <t xml:space="preserve">Авансы покупателей</t>
  </si>
  <si>
    <t xml:space="preserve">Advances Received</t>
  </si>
  <si>
    <t xml:space="preserve">Avansuri de la cumpărători</t>
  </si>
  <si>
    <t xml:space="preserve">Краткосрочные кредиты</t>
  </si>
  <si>
    <t xml:space="preserve">Short-Term Loans</t>
  </si>
  <si>
    <t xml:space="preserve">Credite pe termen scurt</t>
  </si>
  <si>
    <t xml:space="preserve">Прочие краткосрочные обязательства</t>
  </si>
  <si>
    <t xml:space="preserve">Other Short-Term Liabilities</t>
  </si>
  <si>
    <t xml:space="preserve">Alte datorii pe termen scurt</t>
  </si>
  <si>
    <t xml:space="preserve">Суммарные краткосрочные обязательства</t>
  </si>
  <si>
    <t xml:space="preserve">Total Short-Term Liabilities</t>
  </si>
  <si>
    <t xml:space="preserve">Долгосрочные обязательства</t>
  </si>
  <si>
    <t xml:space="preserve">Long-Term Liabilities</t>
  </si>
  <si>
    <t xml:space="preserve">Datorii pe termen lung</t>
  </si>
  <si>
    <t xml:space="preserve">Акционерный капитал</t>
  </si>
  <si>
    <t xml:space="preserve">Shares Issued</t>
  </si>
  <si>
    <t xml:space="preserve">Capital acţionar</t>
  </si>
  <si>
    <t xml:space="preserve">Нераспределенная прибыль</t>
  </si>
  <si>
    <t xml:space="preserve">Retained Earnings</t>
  </si>
  <si>
    <t xml:space="preserve">Profit nerepartizat</t>
  </si>
  <si>
    <t xml:space="preserve">Прочие источники финансирования</t>
  </si>
  <si>
    <t xml:space="preserve">Other Shareholders' Capital</t>
  </si>
  <si>
    <t xml:space="preserve">Alte surse de finanţare</t>
  </si>
  <si>
    <t xml:space="preserve">Суммарный собственный капитал</t>
  </si>
  <si>
    <t xml:space="preserve">Total Shareholders' Equity</t>
  </si>
  <si>
    <t xml:space="preserve">Total capital propriu</t>
  </si>
  <si>
    <t xml:space="preserve"> = ИТОГО ПАССИВОВ</t>
  </si>
  <si>
    <t xml:space="preserve">TOTAL LIABILITIES AND SHAREHOLDERS' EQUITY</t>
  </si>
  <si>
    <t xml:space="preserve"> = TOTAL PASIV</t>
  </si>
  <si>
    <t xml:space="preserve">Контроль сходимости баланса</t>
  </si>
  <si>
    <t xml:space="preserve">Balance Check</t>
  </si>
  <si>
    <t xml:space="preserve">Verificarea egalării bilanţului</t>
  </si>
  <si>
    <t xml:space="preserve">График: Текущие активы</t>
  </si>
  <si>
    <t xml:space="preserve">Chart: Current assets</t>
  </si>
  <si>
    <t xml:space="preserve">Grafic: Active pe termen scurt</t>
  </si>
  <si>
    <t xml:space="preserve">ПОКАЗАТЕЛИ ФИНАНСОВОЙ СОСТОЯТЕЛЬНОСТИ</t>
  </si>
  <si>
    <t xml:space="preserve">FINANCIAL RATIOS</t>
  </si>
  <si>
    <t xml:space="preserve">INDICATORII SITUAŢIEI FINANCIARE</t>
  </si>
  <si>
    <t xml:space="preserve">Рентабельность активов</t>
  </si>
  <si>
    <t xml:space="preserve">Return on Assets</t>
  </si>
  <si>
    <t xml:space="preserve">Rentabilitatea activelor</t>
  </si>
  <si>
    <t xml:space="preserve">Рентабельность собственного капитала</t>
  </si>
  <si>
    <t xml:space="preserve">Return on Equity</t>
  </si>
  <si>
    <t xml:space="preserve">Rentabilitatea capitalului propriu</t>
  </si>
  <si>
    <t xml:space="preserve">Рентабельность постоянных активов</t>
  </si>
  <si>
    <t xml:space="preserve">Return on Fixed Assets</t>
  </si>
  <si>
    <t xml:space="preserve">Rentabilitatea activelor pe termen lung</t>
  </si>
  <si>
    <t xml:space="preserve">Текущие затраты к выручке от реализации</t>
  </si>
  <si>
    <t xml:space="preserve">Current Expenses to Sales</t>
  </si>
  <si>
    <t xml:space="preserve">Cheltuieli operaţionale la venituri din vînzări (raport)</t>
  </si>
  <si>
    <t xml:space="preserve">Прибыльность продаж</t>
  </si>
  <si>
    <t xml:space="preserve">Return on Sales</t>
  </si>
  <si>
    <t xml:space="preserve">Profitabilitatea vînzărilor</t>
  </si>
  <si>
    <t xml:space="preserve">Рентабельность по балансовой прибыли </t>
  </si>
  <si>
    <t xml:space="preserve">Operational Profit Margin</t>
  </si>
  <si>
    <t xml:space="preserve">Rentabilitatea profitului contabil (brut)</t>
  </si>
  <si>
    <t xml:space="preserve">Рентабельность по чистой прибыли </t>
  </si>
  <si>
    <t xml:space="preserve">Net Profit Margin</t>
  </si>
  <si>
    <t xml:space="preserve">Rentabilitatea profitului net</t>
  </si>
  <si>
    <t xml:space="preserve">Оборачиваемость активов</t>
  </si>
  <si>
    <t xml:space="preserve">Total Assets Turnover</t>
  </si>
  <si>
    <t xml:space="preserve">Viteza de rotaţie a activelor</t>
  </si>
  <si>
    <t xml:space="preserve">Оборачиваемость собственного капитала</t>
  </si>
  <si>
    <t xml:space="preserve">Shareholders' Equity Turnover</t>
  </si>
  <si>
    <t xml:space="preserve">Viteza de rotaţie a capitalului propriu</t>
  </si>
  <si>
    <t xml:space="preserve">Оборачиваемость постоянных активов</t>
  </si>
  <si>
    <t xml:space="preserve">Fixed Assets Turnover</t>
  </si>
  <si>
    <t xml:space="preserve">Viteza de rotaţie a activelor pe termen lung</t>
  </si>
  <si>
    <t xml:space="preserve">Период сбора дебиторской задолженности</t>
  </si>
  <si>
    <t xml:space="preserve">Average Collection Period</t>
  </si>
  <si>
    <t xml:space="preserve">Perioada de colectare a creanţelor</t>
  </si>
  <si>
    <t xml:space="preserve">Период сбора кредиторской задолженности</t>
  </si>
  <si>
    <t xml:space="preserve">Accounts Payable Collection Period</t>
  </si>
  <si>
    <t xml:space="preserve">Perioada de colectare a datoriilor creditoare</t>
  </si>
  <si>
    <t xml:space="preserve">Коэффициент общей ликвидности</t>
  </si>
  <si>
    <t xml:space="preserve">Current Ratio</t>
  </si>
  <si>
    <t xml:space="preserve">Coeficientul lichidităţii generale (curente)</t>
  </si>
  <si>
    <t xml:space="preserve">Коэффициент срочной ликвидности</t>
  </si>
  <si>
    <t xml:space="preserve">Quick Ratio</t>
  </si>
  <si>
    <t xml:space="preserve">Coeficientul lichidităţii intermediară</t>
  </si>
  <si>
    <t xml:space="preserve">Коэффициент абсолютной ликвидности</t>
  </si>
  <si>
    <t xml:space="preserve">Cash Ratio</t>
  </si>
  <si>
    <t xml:space="preserve">Coeficientul lichidităţii absolute</t>
  </si>
  <si>
    <t xml:space="preserve">Чистый оборотный капитал</t>
  </si>
  <si>
    <t xml:space="preserve">Net Working Capital</t>
  </si>
  <si>
    <t xml:space="preserve">Capital circulant net</t>
  </si>
  <si>
    <t xml:space="preserve">Коэффициент общей платежеспособности</t>
  </si>
  <si>
    <t xml:space="preserve">Solvency Ratio</t>
  </si>
  <si>
    <t xml:space="preserve">Coeficientul general de solvabilitate</t>
  </si>
  <si>
    <t xml:space="preserve">Коэффициент автономии</t>
  </si>
  <si>
    <t xml:space="preserve">Gearing Ratio</t>
  </si>
  <si>
    <t xml:space="preserve">Coeficientul de autonomie</t>
  </si>
  <si>
    <t xml:space="preserve">Доля долгосрочных кредитов в валюте баланса</t>
  </si>
  <si>
    <t xml:space="preserve">Long-Term Debt to Total Liabilities</t>
  </si>
  <si>
    <t xml:space="preserve">Cota creditelor pe termen lung în valuta bilanţului</t>
  </si>
  <si>
    <t xml:space="preserve">Общий коэффициент покрытия долга</t>
  </si>
  <si>
    <t xml:space="preserve">Debt-Service Coverage</t>
  </si>
  <si>
    <t xml:space="preserve">Indicele general de acoperire a datoriei</t>
  </si>
  <si>
    <t xml:space="preserve">Покрытие процентов по кредитам</t>
  </si>
  <si>
    <t xml:space="preserve">Times Interest Earned</t>
  </si>
  <si>
    <t xml:space="preserve">Acoperirea dobînzii la credite</t>
  </si>
  <si>
    <t xml:space="preserve">График: Ликвидность</t>
  </si>
  <si>
    <t xml:space="preserve">Chart: Liquidity</t>
  </si>
  <si>
    <t xml:space="preserve">Grafic: Lichiditatea</t>
  </si>
  <si>
    <t xml:space="preserve">График: Рентабельность активов</t>
  </si>
  <si>
    <t xml:space="preserve">Chart: Profitability</t>
  </si>
  <si>
    <t xml:space="preserve">Grafic: Rentabilitatea activelor</t>
  </si>
  <si>
    <t xml:space="preserve">График: Чистый оборотный капитал</t>
  </si>
  <si>
    <t xml:space="preserve">Chart: Net Working Capital</t>
  </si>
  <si>
    <t xml:space="preserve">Grafic: Capital circulant net</t>
  </si>
  <si>
    <t xml:space="preserve">разы</t>
  </si>
  <si>
    <t xml:space="preserve">times</t>
  </si>
  <si>
    <t xml:space="preserve"> </t>
  </si>
  <si>
    <t xml:space="preserve">ЭФФЕКТИВНОСТЬ ИНВЕСТИЦИЙ</t>
  </si>
  <si>
    <t xml:space="preserve">EFFICIENCY RATIOS</t>
  </si>
  <si>
    <t xml:space="preserve">EFICIENŢA INVESTIŢIEI</t>
  </si>
  <si>
    <t xml:space="preserve">Расчет эффективности инвестиций выполнен для:</t>
  </si>
  <si>
    <t xml:space="preserve">Efficiency is calculated for:</t>
  </si>
  <si>
    <t xml:space="preserve">Evaluarea eficienţei investiţiei se face pentru:</t>
  </si>
  <si>
    <t xml:space="preserve">Валюта расчетов:</t>
  </si>
  <si>
    <t xml:space="preserve">Currency of the calculation:</t>
  </si>
  <si>
    <t xml:space="preserve">Valuta de decontare:</t>
  </si>
  <si>
    <t xml:space="preserve">Годовая ставка дисконтирования:</t>
  </si>
  <si>
    <t xml:space="preserve">Yearly discount rate:</t>
  </si>
  <si>
    <t xml:space="preserve">Rata anuală de actualizare:</t>
  </si>
  <si>
    <t xml:space="preserve">    ставка дисконтирования на расчетный период</t>
  </si>
  <si>
    <t xml:space="preserve">    discount rate for the calculation step</t>
  </si>
  <si>
    <t xml:space="preserve">perioade</t>
  </si>
  <si>
    <t xml:space="preserve">    коэффициент дисконта</t>
  </si>
  <si>
    <t xml:space="preserve">    discount index</t>
  </si>
  <si>
    <t xml:space="preserve">     rata de actualizare în perioada de gestiune</t>
  </si>
  <si>
    <t xml:space="preserve">Учитываемые денежные потоки проекта:</t>
  </si>
  <si>
    <t xml:space="preserve">Cash flows taken into account:</t>
  </si>
  <si>
    <t xml:space="preserve">Fluxurile monetare ale proiectului luate în consideraţie:</t>
  </si>
  <si>
    <t xml:space="preserve">    за исключением процентов по кредитам</t>
  </si>
  <si>
    <t xml:space="preserve">    Except Interest Paid</t>
  </si>
  <si>
    <t xml:space="preserve">    cu excepţia dobînzii la credite</t>
  </si>
  <si>
    <t xml:space="preserve">Obţinerea creditelor</t>
  </si>
  <si>
    <t xml:space="preserve">Чистый денежный поток</t>
  </si>
  <si>
    <t xml:space="preserve">Fluxul monetar net</t>
  </si>
  <si>
    <t xml:space="preserve">Дисконтированный чистый денежный поток</t>
  </si>
  <si>
    <t xml:space="preserve">Discounted Net Cash Flow</t>
  </si>
  <si>
    <t xml:space="preserve">Flux monetar net actualizat</t>
  </si>
  <si>
    <t xml:space="preserve">Дисконтированный поток нарастающим итогом</t>
  </si>
  <si>
    <t xml:space="preserve">Accumulated Discounted Net Cash Flow</t>
  </si>
  <si>
    <t xml:space="preserve">Flux monetar actualizat cumulat</t>
  </si>
  <si>
    <t xml:space="preserve">Простой срок окупаемости</t>
  </si>
  <si>
    <t xml:space="preserve">Simple Payback Period</t>
  </si>
  <si>
    <t xml:space="preserve">Perioada simplă de recuperare</t>
  </si>
  <si>
    <t xml:space="preserve">    знак остатка денежных средств</t>
  </si>
  <si>
    <t xml:space="preserve">    sign of the cash at the end of period</t>
  </si>
  <si>
    <t xml:space="preserve">    semnul soldului mijloacelor băneşti</t>
  </si>
  <si>
    <t xml:space="preserve">Чистая приведенная стоимость (NPV)</t>
  </si>
  <si>
    <t xml:space="preserve">Net Present Value (NPV)</t>
  </si>
  <si>
    <t xml:space="preserve">Valoarea netă actualizată (NPV)</t>
  </si>
  <si>
    <t xml:space="preserve">Дисконтированный срок окупаемости (PBP)</t>
  </si>
  <si>
    <t xml:space="preserve">Discounted Payback Period (PBP)</t>
  </si>
  <si>
    <t xml:space="preserve">Perioada de recuperabilitate actualizată (PBP)</t>
  </si>
  <si>
    <t xml:space="preserve">    знак остатка дисконтированных денежных средств</t>
  </si>
  <si>
    <t xml:space="preserve">    sign of the discounted cash at the end of period</t>
  </si>
  <si>
    <t xml:space="preserve">    semnul soldului mijloacelor băneşti actualizate</t>
  </si>
  <si>
    <t xml:space="preserve">Внутренняя норма рентабельности (IRR)</t>
  </si>
  <si>
    <t xml:space="preserve">Internal Rate of Return (IRR)</t>
  </si>
  <si>
    <t xml:space="preserve">Rata internă de rentabilitate (IRR)</t>
  </si>
  <si>
    <t xml:space="preserve">Норма доходности полных инвестиционных затрат</t>
  </si>
  <si>
    <t xml:space="preserve">Net Present Value Ratio (NPVR)</t>
  </si>
  <si>
    <t xml:space="preserve">Norma de profitabilitate a cheltuielilor investiţionale totale</t>
  </si>
  <si>
    <t xml:space="preserve">    инвестиции</t>
  </si>
  <si>
    <t xml:space="preserve">    investments</t>
  </si>
  <si>
    <t xml:space="preserve">     investiţiei</t>
  </si>
  <si>
    <t xml:space="preserve">    дисконтированная стоимость инвестиций</t>
  </si>
  <si>
    <t xml:space="preserve">    discounted value of investments</t>
  </si>
  <si>
    <t xml:space="preserve">     valoarea actualizată a investiţiei</t>
  </si>
  <si>
    <t xml:space="preserve">Модифицированная IRR (MIRR)</t>
  </si>
  <si>
    <t xml:space="preserve">Modified Internal Rate of Return (MIRR)</t>
  </si>
  <si>
    <t xml:space="preserve">RIR modificat (MIRR)</t>
  </si>
  <si>
    <t xml:space="preserve">Средневзвешенная стоимость капитала</t>
  </si>
  <si>
    <t xml:space="preserve">Weighted average cost of capital</t>
  </si>
  <si>
    <t xml:space="preserve">Costul mediu ponderat al capitalului</t>
  </si>
  <si>
    <t xml:space="preserve">Ставка дисконтирования инвестиционных затрат</t>
  </si>
  <si>
    <t xml:space="preserve">Discount rate of investments</t>
  </si>
  <si>
    <t xml:space="preserve">Rata de actualizare a cheltuielilor investiţionale</t>
  </si>
  <si>
    <t xml:space="preserve">График: Окупаемость проекта</t>
  </si>
  <si>
    <t xml:space="preserve">Chart: Net Present Value of Cash Flow</t>
  </si>
  <si>
    <t xml:space="preserve">Grafic: Recuperabilitatea proiectului</t>
  </si>
  <si>
    <t xml:space="preserve">полных инвестиционных затрат</t>
  </si>
  <si>
    <t xml:space="preserve">total investments costs</t>
  </si>
  <si>
    <t xml:space="preserve">cheltuielilor investiţionale totale</t>
  </si>
  <si>
    <t xml:space="preserve">собственного капитала</t>
  </si>
  <si>
    <t xml:space="preserve">equity</t>
  </si>
  <si>
    <t xml:space="preserve">contribuţiei proprii</t>
  </si>
  <si>
    <t xml:space="preserve">банка</t>
  </si>
  <si>
    <t xml:space="preserve">bank</t>
  </si>
  <si>
    <t xml:space="preserve">a băncii</t>
  </si>
  <si>
    <t xml:space="preserve">Учитывать?</t>
  </si>
  <si>
    <t xml:space="preserve">Use?</t>
  </si>
  <si>
    <t xml:space="preserve">A se lua în consideraţie?</t>
  </si>
  <si>
    <t xml:space="preserve">да</t>
  </si>
  <si>
    <t xml:space="preserve">yes</t>
  </si>
  <si>
    <t xml:space="preserve">da</t>
  </si>
  <si>
    <t xml:space="preserve">нет</t>
  </si>
  <si>
    <t xml:space="preserve">no</t>
  </si>
  <si>
    <t xml:space="preserve">nu</t>
  </si>
  <si>
    <t xml:space="preserve">years</t>
  </si>
  <si>
    <t xml:space="preserve">года</t>
  </si>
  <si>
    <t xml:space="preserve">anii</t>
  </si>
  <si>
    <t xml:space="preserve">anul</t>
  </si>
  <si>
    <t xml:space="preserve">none</t>
  </si>
  <si>
    <t xml:space="preserve">ОЦЕНКА БИЗНЕСА</t>
  </si>
  <si>
    <t xml:space="preserve">BUSINESS VALUATION</t>
  </si>
  <si>
    <t xml:space="preserve">EVALUAREA AFACERII</t>
  </si>
  <si>
    <t xml:space="preserve">Valuta de calcul:</t>
  </si>
  <si>
    <t xml:space="preserve">Расчеты ведутся для WACC</t>
  </si>
  <si>
    <t xml:space="preserve">Value calculated for WACC:</t>
  </si>
  <si>
    <t xml:space="preserve">Calculele s-au efectuat pentru WACC</t>
  </si>
  <si>
    <t xml:space="preserve">     coeficientul de actualizare</t>
  </si>
  <si>
    <t xml:space="preserve">Компоненты оценки бизнеса</t>
  </si>
  <si>
    <t xml:space="preserve">Data for valuation</t>
  </si>
  <si>
    <t xml:space="preserve">Componentele de evaluare a afacerii (actualizate)</t>
  </si>
  <si>
    <t xml:space="preserve">Чистая стоимость денежных потоков проекта (NPV)</t>
  </si>
  <si>
    <t xml:space="preserve">Net Present Value of the Project (NPV)</t>
  </si>
  <si>
    <t xml:space="preserve">Valoarea netă actualizată a fluxului de numerar a proiectului (NPV)</t>
  </si>
  <si>
    <t xml:space="preserve">Дисконтированные дивиденды (ДД)</t>
  </si>
  <si>
    <t xml:space="preserve">Discounted Dividends (DD)</t>
  </si>
  <si>
    <t xml:space="preserve">Dividende actualizate</t>
  </si>
  <si>
    <t xml:space="preserve">Стоимость чистых активов, за вычетом ден. средств</t>
  </si>
  <si>
    <t xml:space="preserve">Net Assets less Cash</t>
  </si>
  <si>
    <t xml:space="preserve">Valoarea activelor nete, fără mijloace băneşti</t>
  </si>
  <si>
    <t xml:space="preserve">Посленалоговая операционная прибыль (NOPLAT)</t>
  </si>
  <si>
    <t xml:space="preserve">Net operational profit after tax (NOPLAT)</t>
  </si>
  <si>
    <t xml:space="preserve">Profit operaţional după impozitare (NOPLAT)</t>
  </si>
  <si>
    <t xml:space="preserve">Варианты оценки стоимости бизнеса</t>
  </si>
  <si>
    <t xml:space="preserve">Versions of business value</t>
  </si>
  <si>
    <t xml:space="preserve">Variante de estimare a valorii afacerii</t>
  </si>
  <si>
    <t xml:space="preserve">Оценка по NPV с учетом стоимости чистых активов</t>
  </si>
  <si>
    <t xml:space="preserve">Valuation by NPV + Net Assets</t>
  </si>
  <si>
    <t xml:space="preserve">Estimarea conform VNA cu luarea în calcul a valorii activelor nete</t>
  </si>
  <si>
    <t xml:space="preserve">Оценка по NPV с учетом продленной стоимости:</t>
  </si>
  <si>
    <t xml:space="preserve">Valuation by NPV + Continued Value</t>
  </si>
  <si>
    <t xml:space="preserve">Estimarea conform VNA cu luarea în calcul a costului actualizat</t>
  </si>
  <si>
    <t xml:space="preserve">    рассчитанной на основе ДД</t>
  </si>
  <si>
    <t xml:space="preserve">    calculated by DD</t>
  </si>
  <si>
    <t xml:space="preserve">    calculată pe baza Dividendelor actualizate</t>
  </si>
  <si>
    <t xml:space="preserve">    рассчитанной на основе NOPLAT</t>
  </si>
  <si>
    <t xml:space="preserve">    calculated by NOPLAT</t>
  </si>
  <si>
    <t xml:space="preserve">    calculat pe baza NOPLAT</t>
  </si>
  <si>
    <t xml:space="preserve">Оценка на основе ДД с учетом продленной стоимости</t>
  </si>
  <si>
    <t xml:space="preserve">Valuation by DD + Continued Value</t>
  </si>
  <si>
    <t xml:space="preserve">Estimarea conform DA cu luarea în calcul a costului actualizat</t>
  </si>
  <si>
    <t xml:space="preserve">Средняя оценка стоимости</t>
  </si>
  <si>
    <t xml:space="preserve">Average Business Value</t>
  </si>
  <si>
    <t xml:space="preserve">Estimarea medie a costului </t>
  </si>
  <si>
    <t xml:space="preserve">Значение</t>
  </si>
  <si>
    <t xml:space="preserve">value</t>
  </si>
  <si>
    <t xml:space="preserve">Valoarea</t>
  </si>
  <si>
    <t xml:space="preserve">Вес</t>
  </si>
  <si>
    <t xml:space="preserve">weight</t>
  </si>
  <si>
    <t xml:space="preserve">Greutatea</t>
  </si>
  <si>
    <t xml:space="preserve">БЮДЖЕТНАЯ ЭФФЕКТИВНОСТЬ</t>
  </si>
  <si>
    <t xml:space="preserve">EFFICIENCY FOR THE GOVERNMENT</t>
  </si>
  <si>
    <t xml:space="preserve">EFICIENŢA BUGETARĂ</t>
  </si>
  <si>
    <t xml:space="preserve">ОСНОВНЫЕ ПОКАЗАТЕЛИ ПРОЕКТА</t>
  </si>
  <si>
    <t xml:space="preserve">BASIC PROJECT PARAMETERS</t>
  </si>
  <si>
    <t xml:space="preserve">INDICATORII PRINCIPALI AI PROIECTULUI</t>
  </si>
  <si>
    <t xml:space="preserve">Выручка от реализации (без НДС)</t>
  </si>
  <si>
    <t xml:space="preserve">Sales (net of VAT)</t>
  </si>
  <si>
    <t xml:space="preserve">Venituri din vînzări (fără TVA)</t>
  </si>
  <si>
    <t xml:space="preserve">Прибыль до налога, процентов и амортизации (EBITDA)</t>
  </si>
  <si>
    <t xml:space="preserve">Earnings Before Interest, Tax, Depr. and Amort. (EBITDA)</t>
  </si>
  <si>
    <t xml:space="preserve">Cheltuieli operaţionale (fără TVA)</t>
  </si>
  <si>
    <t xml:space="preserve">Прибыль до налога и процентов по кредитам (EBIT)</t>
  </si>
  <si>
    <t xml:space="preserve">Earnings Before Interest and Tax (EBIT)</t>
  </si>
  <si>
    <t xml:space="preserve">Impozite şi taxe (în afară de TVA)</t>
  </si>
  <si>
    <t xml:space="preserve">Чистая прибыль</t>
  </si>
  <si>
    <t xml:space="preserve">Net Profit</t>
  </si>
  <si>
    <t xml:space="preserve">Profit net</t>
  </si>
  <si>
    <t xml:space="preserve">Дивиденды</t>
  </si>
  <si>
    <t xml:space="preserve">Dividends</t>
  </si>
  <si>
    <t xml:space="preserve">Dividende</t>
  </si>
  <si>
    <t xml:space="preserve">Инвестиции в постоянные активы</t>
  </si>
  <si>
    <t xml:space="preserve">Construction end Purchase of Equipment</t>
  </si>
  <si>
    <t xml:space="preserve">Investiţii în active pe termen lung</t>
  </si>
  <si>
    <t xml:space="preserve">Инвестиции в чистый оборотный капитал</t>
  </si>
  <si>
    <t xml:space="preserve">Investiţii în capital circulant net</t>
  </si>
  <si>
    <t xml:space="preserve">Ставка сравнения (дисконтирования)</t>
  </si>
  <si>
    <t xml:space="preserve">Discount Rate</t>
  </si>
  <si>
    <t xml:space="preserve">rata de actualizare (de discont)</t>
  </si>
  <si>
    <t xml:space="preserve">VNA (NPV)</t>
  </si>
  <si>
    <t xml:space="preserve">RIR  (IRR)</t>
  </si>
  <si>
    <t xml:space="preserve">Дисконтированный срок окупаемости</t>
  </si>
  <si>
    <t xml:space="preserve">Perioada de recuperabilitate actualizată </t>
  </si>
  <si>
    <t xml:space="preserve">Собственные средства и целевое финансирование</t>
  </si>
  <si>
    <t xml:space="preserve">Shareholders' Capital Investments</t>
  </si>
  <si>
    <t xml:space="preserve">Mijloace proprii şi finanţarea cu destinaţie specială</t>
  </si>
  <si>
    <t xml:space="preserve">Привлечение кредитов</t>
  </si>
  <si>
    <t xml:space="preserve">Atragerea creditelor</t>
  </si>
  <si>
    <t xml:space="preserve">Погашение задолженности</t>
  </si>
  <si>
    <t xml:space="preserve">Stingerea datoriilor</t>
  </si>
  <si>
    <t xml:space="preserve">Выплаты процентов по кредитам</t>
  </si>
  <si>
    <t xml:space="preserve">Achitarea dobînzii la credite</t>
  </si>
  <si>
    <t xml:space="preserve">Доли налоговых поступлений в бюджеты разных уровней</t>
  </si>
  <si>
    <t xml:space="preserve">Tax Shares of Local and Federal Governments</t>
  </si>
  <si>
    <t xml:space="preserve">Cote ale intrărilor de impozite în bugete de diferite nivele</t>
  </si>
  <si>
    <t xml:space="preserve">Налог на добавленную стоимость</t>
  </si>
  <si>
    <t xml:space="preserve">Value Added Tax</t>
  </si>
  <si>
    <t xml:space="preserve">Taxa pe valoare adăugată</t>
  </si>
  <si>
    <t xml:space="preserve">Налог на прибыль</t>
  </si>
  <si>
    <t xml:space="preserve">Profit Tax</t>
  </si>
  <si>
    <t xml:space="preserve">Impozit pe venit</t>
  </si>
  <si>
    <t xml:space="preserve">Начисления на заработную плату </t>
  </si>
  <si>
    <t xml:space="preserve">Social Payments</t>
  </si>
  <si>
    <t xml:space="preserve">Calcule aferente salariilor</t>
  </si>
  <si>
    <t xml:space="preserve">Excise and Export Duties</t>
  </si>
  <si>
    <t xml:space="preserve">Импортная пошлина</t>
  </si>
  <si>
    <t xml:space="preserve">Import Duty</t>
  </si>
  <si>
    <t xml:space="preserve">Taxa la import</t>
  </si>
  <si>
    <t xml:space="preserve">Подоходный налог</t>
  </si>
  <si>
    <t xml:space="preserve">Income Tax</t>
  </si>
  <si>
    <t xml:space="preserve">Land Tax</t>
  </si>
  <si>
    <t xml:space="preserve">Impozit funciar</t>
  </si>
  <si>
    <t xml:space="preserve">Property Tax</t>
  </si>
  <si>
    <t xml:space="preserve">Налоговые поступления в федеральный бюджет</t>
  </si>
  <si>
    <t xml:space="preserve">Taxes received by federal government</t>
  </si>
  <si>
    <t xml:space="preserve">Intrări de impozite în bugetul de stat</t>
  </si>
  <si>
    <t xml:space="preserve">Налоговые поступления в территориальный бюджет</t>
  </si>
  <si>
    <t xml:space="preserve">Taxes received by local government</t>
  </si>
  <si>
    <t xml:space="preserve">Intrări de impozite în bugetul de local</t>
  </si>
  <si>
    <t xml:space="preserve">Бюджетное финансирование</t>
  </si>
  <si>
    <t xml:space="preserve">Government financing</t>
  </si>
  <si>
    <t xml:space="preserve">Finanţare bugetară</t>
  </si>
  <si>
    <t xml:space="preserve">Федеральный бюджет</t>
  </si>
  <si>
    <t xml:space="preserve">Federal budget</t>
  </si>
  <si>
    <t xml:space="preserve">Bugetul de stat</t>
  </si>
  <si>
    <t xml:space="preserve">    целевое финансирование</t>
  </si>
  <si>
    <t xml:space="preserve">    grants</t>
  </si>
  <si>
    <t xml:space="preserve">    finaţare cu destinaţie specială</t>
  </si>
  <si>
    <t xml:space="preserve">    кредиты выданные</t>
  </si>
  <si>
    <t xml:space="preserve">    loans given</t>
  </si>
  <si>
    <t xml:space="preserve">     credite acordate</t>
  </si>
  <si>
    <t xml:space="preserve">    возврат кредитов</t>
  </si>
  <si>
    <t xml:space="preserve">    loans repayment</t>
  </si>
  <si>
    <t xml:space="preserve">     rambursarea creditelor</t>
  </si>
  <si>
    <t xml:space="preserve">    проценты по выданным кредитам</t>
  </si>
  <si>
    <t xml:space="preserve">    interest</t>
  </si>
  <si>
    <t xml:space="preserve">     rata dobînzii la creditele acordate</t>
  </si>
  <si>
    <t xml:space="preserve">Территориальный бюджет</t>
  </si>
  <si>
    <t xml:space="preserve">Local budget</t>
  </si>
  <si>
    <t xml:space="preserve">Buget local</t>
  </si>
  <si>
    <t xml:space="preserve">    credite acordate</t>
  </si>
  <si>
    <t xml:space="preserve">    credite rambursate</t>
  </si>
  <si>
    <t xml:space="preserve">    rata dobînzii la creditele acordate</t>
  </si>
  <si>
    <t xml:space="preserve">Доходы бюджетов</t>
  </si>
  <si>
    <t xml:space="preserve">Revenues of the government</t>
  </si>
  <si>
    <t xml:space="preserve">Veniturile bugetelor</t>
  </si>
  <si>
    <t xml:space="preserve">Суммарные денежные потоки федерального бюджета</t>
  </si>
  <si>
    <t xml:space="preserve">Total cash flow for federal government</t>
  </si>
  <si>
    <t xml:space="preserve">Fluxul monetar total aferent bugetului de stat</t>
  </si>
  <si>
    <t xml:space="preserve">Суммарные денежные потоки территориального бюджета</t>
  </si>
  <si>
    <t xml:space="preserve">Total cash flow for local government</t>
  </si>
  <si>
    <t xml:space="preserve">Fluxul monetar total aferent bugetului local</t>
  </si>
  <si>
    <t xml:space="preserve">Ставка дисконтирования</t>
  </si>
  <si>
    <t xml:space="preserve">Discount rate</t>
  </si>
  <si>
    <t xml:space="preserve">Rata de actualizare</t>
  </si>
  <si>
    <t xml:space="preserve">Чистый приведенный доход:</t>
  </si>
  <si>
    <t xml:space="preserve">Net present value:</t>
  </si>
  <si>
    <t xml:space="preserve">Venit net actualizat:</t>
  </si>
  <si>
    <t xml:space="preserve">    федерального бюджета</t>
  </si>
  <si>
    <t xml:space="preserve">    federal government</t>
  </si>
  <si>
    <t xml:space="preserve">    a bugetului de stat</t>
  </si>
  <si>
    <t xml:space="preserve">    территориального бюджета</t>
  </si>
  <si>
    <t xml:space="preserve">    local government</t>
  </si>
  <si>
    <t xml:space="preserve">    a bugetului local</t>
  </si>
  <si>
    <t xml:space="preserve">федеральный</t>
  </si>
  <si>
    <t xml:space="preserve">federal</t>
  </si>
  <si>
    <t xml:space="preserve">de stat</t>
  </si>
  <si>
    <t xml:space="preserve">территории</t>
  </si>
  <si>
    <t xml:space="preserve">local</t>
  </si>
  <si>
    <t xml:space="preserve">    дисконтированные потоки федерального бюджета</t>
  </si>
  <si>
    <t xml:space="preserve">    discounted cash flow for federal government</t>
  </si>
  <si>
    <t xml:space="preserve">    fluxurile actualizate aferente bugetului de stat</t>
  </si>
  <si>
    <t xml:space="preserve">    дисконтированные потоки территориального бюджета</t>
  </si>
  <si>
    <t xml:space="preserve">    discounted cash flow for local government</t>
  </si>
  <si>
    <t xml:space="preserve">    fluxurile actualizate aferente bugetului local</t>
  </si>
  <si>
    <t xml:space="preserve">    стоимость выпущенных привилегированных акций</t>
  </si>
  <si>
    <t xml:space="preserve">    preferred stock issued</t>
  </si>
  <si>
    <t xml:space="preserve">    valoarea acţiunulor privilegiate emise</t>
  </si>
  <si>
    <t xml:space="preserve">Справка: Остаток средств на счете</t>
  </si>
  <si>
    <t xml:space="preserve">Info: Cash at the end of period</t>
  </si>
  <si>
    <t xml:space="preserve">Notă: Soldul mijloacelor în cont</t>
  </si>
  <si>
    <t xml:space="preserve">Сумм</t>
  </si>
  <si>
    <t xml:space="preserve">Summ</t>
  </si>
  <si>
    <t xml:space="preserve">Sumelor</t>
  </si>
  <si>
    <t xml:space="preserve">Ставка налога на доходы физических лиц</t>
  </si>
  <si>
    <t xml:space="preserve">Income tax</t>
  </si>
  <si>
    <t xml:space="preserve">Rata impozitului pe venitul persoanelor fizice</t>
  </si>
  <si>
    <t xml:space="preserve">Finaţare cu destinaţie specială</t>
  </si>
  <si>
    <t xml:space="preserve">СВОДНЫЙ ОТЧЕТ ОБ ИНВЕСТИЦИЯХ В ПРОЕКТ</t>
  </si>
  <si>
    <t xml:space="preserve">SUMMARY OF INVESTMENTS</t>
  </si>
  <si>
    <t xml:space="preserve">RAPORT CONSOLIDAT PRIVIND INVESTIŢIILE ÎN PROIECT</t>
  </si>
  <si>
    <t xml:space="preserve">Проценты по кредитам на инвестиционной фазе</t>
  </si>
  <si>
    <t xml:space="preserve">Interest paid during investment stage</t>
  </si>
  <si>
    <t xml:space="preserve">Dobînda la credite în faza investiţională</t>
  </si>
  <si>
    <t xml:space="preserve">    номер периода окончания инвестиционной фазы</t>
  </si>
  <si>
    <t xml:space="preserve">    # of period when investment stage ends</t>
  </si>
  <si>
    <t xml:space="preserve">    numărul perioadei în care ia sfîrşit faza investiţională</t>
  </si>
  <si>
    <t xml:space="preserve">    незавершенные капитальные вложения</t>
  </si>
  <si>
    <t xml:space="preserve">    investiţii capitale în curs de execuţie</t>
  </si>
  <si>
    <t xml:space="preserve">    valoarea bilanţieră</t>
  </si>
  <si>
    <t xml:space="preserve">    net value</t>
  </si>
  <si>
    <t xml:space="preserve">    valoarea reziduală</t>
  </si>
  <si>
    <t xml:space="preserve">Выплаченная сдельная зарплата</t>
  </si>
  <si>
    <t xml:space="preserve">Direct Labor Costs</t>
  </si>
  <si>
    <t xml:space="preserve">Salariul în acord achitat </t>
  </si>
  <si>
    <t xml:space="preserve">    Cдельная оплата труда</t>
  </si>
  <si>
    <t xml:space="preserve">    Direct labor costs</t>
  </si>
  <si>
    <t xml:space="preserve">    Salariul în acord</t>
  </si>
  <si>
    <t xml:space="preserve">Расходы на материалы и комплектующие</t>
  </si>
  <si>
    <t xml:space="preserve">Paid for Raw Materials and Components</t>
  </si>
  <si>
    <t xml:space="preserve">Затраты на оплату труда (включая ЕСН и страхов.)</t>
  </si>
  <si>
    <t xml:space="preserve">Salary and Wages (incl. CST and insurance)</t>
  </si>
  <si>
    <t xml:space="preserve">Cheltuieli pentru remunerarea muncii (incl. Contribuţii la Fondul Social şi asigurare)</t>
  </si>
  <si>
    <t xml:space="preserve">Амортизация</t>
  </si>
  <si>
    <t xml:space="preserve">Depreciation</t>
  </si>
  <si>
    <t xml:space="preserve">Uzura</t>
  </si>
  <si>
    <t xml:space="preserve">Минимальный остаток средств на счете</t>
  </si>
  <si>
    <t xml:space="preserve">Minimum cash at the end of period</t>
  </si>
  <si>
    <t xml:space="preserve">Soldul minimal de mijloace băneşti în cont</t>
  </si>
  <si>
    <t xml:space="preserve">АНАЛИЗ ЧУВСТВИТЕЛЬНОСТИ</t>
  </si>
  <si>
    <t xml:space="preserve">SENSITIVITY ANALYSIS</t>
  </si>
  <si>
    <t xml:space="preserve">ANALIZA SENSIBILITĂŢII</t>
  </si>
  <si>
    <t xml:space="preserve">Анализ выполнен для проекта:</t>
  </si>
  <si>
    <t xml:space="preserve">Analysis performed for the project:</t>
  </si>
  <si>
    <t xml:space="preserve">Analiza este efectuată pentru proiectul:</t>
  </si>
  <si>
    <t xml:space="preserve">Начальное значение</t>
  </si>
  <si>
    <t xml:space="preserve">Starting Value</t>
  </si>
  <si>
    <t xml:space="preserve">Valoarea iniţială</t>
  </si>
  <si>
    <t xml:space="preserve">Шаг изменения</t>
  </si>
  <si>
    <t xml:space="preserve">Increment</t>
  </si>
  <si>
    <t xml:space="preserve">pasul modificărilor</t>
  </si>
  <si>
    <t xml:space="preserve">Результаты анализа:</t>
  </si>
  <si>
    <t xml:space="preserve">Analysis Results:</t>
  </si>
  <si>
    <t xml:space="preserve">Rezultatele analizei:</t>
  </si>
  <si>
    <t xml:space="preserve">Норма доходности инвестиционных затрат</t>
  </si>
  <si>
    <t xml:space="preserve">Norma de profitabilitate a cheltuielilor investiţionale</t>
  </si>
  <si>
    <t xml:space="preserve">Минимальный остаток денежных средств на счете</t>
  </si>
  <si>
    <t xml:space="preserve">Minimum Cash at the End of Period</t>
  </si>
  <si>
    <t xml:space="preserve">Суммарная чистая прибыль за период анализа</t>
  </si>
  <si>
    <t xml:space="preserve">Total Net Profit</t>
  </si>
  <si>
    <t xml:space="preserve">Profitul net total din perioada analizată</t>
  </si>
  <si>
    <t xml:space="preserve">Потребность в инвестициях</t>
  </si>
  <si>
    <t xml:space="preserve">Required Investments</t>
  </si>
  <si>
    <t xml:space="preserve">Necesitatea investiţiilor</t>
  </si>
  <si>
    <t xml:space="preserve">Оценка стоимости бизнеса</t>
  </si>
  <si>
    <t xml:space="preserve">Value of the Business</t>
  </si>
  <si>
    <t xml:space="preserve">Estimarea valorii afacerii</t>
  </si>
  <si>
    <t xml:space="preserve">График чувствительности проекта</t>
  </si>
  <si>
    <t xml:space="preserve">Project Sensitivity Chart</t>
  </si>
  <si>
    <t xml:space="preserve">Graficul sensibilităţii proiectului</t>
  </si>
  <si>
    <t xml:space="preserve">Изменения суммарных результатов для компании:</t>
  </si>
  <si>
    <t xml:space="preserve">Sensitivity of the Company + Projects</t>
  </si>
  <si>
    <t xml:space="preserve">Modificarea rezultatelor consolidate pentru întreprindere:</t>
  </si>
  <si>
    <t xml:space="preserve">График чувствительности компании в целом</t>
  </si>
  <si>
    <t xml:space="preserve">Company Sensitivity Chart</t>
  </si>
  <si>
    <t xml:space="preserve">Graficul sensibilităţii întreprinderii în general</t>
  </si>
  <si>
    <t xml:space="preserve">Анализ чувствительности проекта</t>
  </si>
  <si>
    <t xml:space="preserve">Sensitivity Analysis</t>
  </si>
  <si>
    <t xml:space="preserve">Analiza sensibilităţii proiectului</t>
  </si>
  <si>
    <t xml:space="preserve">Оборудование, полученное по лизингу</t>
  </si>
  <si>
    <t xml:space="preserve">Leased Equipment</t>
  </si>
  <si>
    <t xml:space="preserve">Utilaj, primit în leasing</t>
  </si>
  <si>
    <t xml:space="preserve">Потребность в инвестициях:</t>
  </si>
  <si>
    <t xml:space="preserve">Required Investments:</t>
  </si>
  <si>
    <t xml:space="preserve">Necesarul de investiţii:</t>
  </si>
  <si>
    <t xml:space="preserve">Источники финансирования:</t>
  </si>
  <si>
    <t xml:space="preserve">Source of Financing:</t>
  </si>
  <si>
    <t xml:space="preserve">Sursele de finanţare:</t>
  </si>
  <si>
    <t xml:space="preserve">Платежи за использованный капитал:</t>
  </si>
  <si>
    <t xml:space="preserve">Payments for the Capital</t>
  </si>
  <si>
    <t xml:space="preserve">Plăţile pentru capitalul utilizat:</t>
  </si>
  <si>
    <t xml:space="preserve">Уровень цен на реализуемую продукцию</t>
  </si>
  <si>
    <t xml:space="preserve">Price Level for Sales</t>
  </si>
  <si>
    <t xml:space="preserve">Nivelul preţurilor la producţia vîndută</t>
  </si>
  <si>
    <t xml:space="preserve">Объем продаж</t>
  </si>
  <si>
    <t xml:space="preserve">Sales Volume</t>
  </si>
  <si>
    <t xml:space="preserve">Volumul vînzărilor</t>
  </si>
  <si>
    <t xml:space="preserve">Стоимость материалов и комплектующих</t>
  </si>
  <si>
    <t xml:space="preserve">Cost of Raw Materials and Components</t>
  </si>
  <si>
    <t xml:space="preserve">Costul materialelor şi componentelor</t>
  </si>
  <si>
    <t xml:space="preserve">Величина общих издержек</t>
  </si>
  <si>
    <t xml:space="preserve">Mărimea cheltuielilor totale</t>
  </si>
  <si>
    <t xml:space="preserve">Размер инвестиций в постоянные активы</t>
  </si>
  <si>
    <t xml:space="preserve">Investments in Fixed Assets</t>
  </si>
  <si>
    <t xml:space="preserve">Mărimea investiţiilor în activele pe termen lung</t>
  </si>
  <si>
    <t xml:space="preserve">Параметры анализа чувствительности</t>
  </si>
  <si>
    <t xml:space="preserve">Settings for Sensitivity Analysis</t>
  </si>
  <si>
    <t xml:space="preserve">Parametrii de analiză a sensibilităţii</t>
  </si>
  <si>
    <t xml:space="preserve">Суммарные результаты реализации проектов</t>
  </si>
  <si>
    <t xml:space="preserve">Summary of All Projects</t>
  </si>
  <si>
    <t xml:space="preserve">Rezultatele consolidate aferente realizării proiectelor</t>
  </si>
  <si>
    <t xml:space="preserve">ОБЩИЕ ДАННЫЕ</t>
  </si>
  <si>
    <t xml:space="preserve">PROPERTIES</t>
  </si>
  <si>
    <t xml:space="preserve">DATE GENERALE</t>
  </si>
  <si>
    <t xml:space="preserve">Включение проектов в суммарные результаты:</t>
  </si>
  <si>
    <t xml:space="preserve">Include projects in summary:</t>
  </si>
  <si>
    <t xml:space="preserve">Includerea proiectelor în rezultatele consolidate:</t>
  </si>
  <si>
    <t xml:space="preserve">Включать данные о компании?</t>
  </si>
  <si>
    <t xml:space="preserve">Include company?</t>
  </si>
  <si>
    <t xml:space="preserve">A include informaţia despre companie?</t>
  </si>
  <si>
    <t xml:space="preserve">вычитается</t>
  </si>
  <si>
    <t xml:space="preserve">substract</t>
  </si>
  <si>
    <t xml:space="preserve">se exclude</t>
  </si>
  <si>
    <t xml:space="preserve">nu </t>
  </si>
  <si>
    <t xml:space="preserve">НАЛОГИ И ИСПОЛЬЗОВАНИЕ ПРИБЫЛИ</t>
  </si>
  <si>
    <t xml:space="preserve">TAXES AND PROFIT DISTRIBUTION</t>
  </si>
  <si>
    <t xml:space="preserve">IMPOZITE ŞI UTILIZAREA PROFITULUI</t>
  </si>
  <si>
    <t xml:space="preserve">НДС по консолидированной отчетности</t>
  </si>
  <si>
    <t xml:space="preserve">VAT on consolidated reports</t>
  </si>
  <si>
    <t xml:space="preserve">TVA conform bilanţului contabil consolidat</t>
  </si>
  <si>
    <t xml:space="preserve">Налог на прибыль по консолидированной отчетности</t>
  </si>
  <si>
    <t xml:space="preserve">Profit tax on consolidated reports</t>
  </si>
  <si>
    <t xml:space="preserve">Impozitul pe profit conform bilanţului contabil consolidat</t>
  </si>
  <si>
    <t xml:space="preserve">Дивиденды по консолидированной отчетности</t>
  </si>
  <si>
    <t xml:space="preserve">Dividends on consolidated reports</t>
  </si>
  <si>
    <t xml:space="preserve">Dividende conform bilanţului contabil consolidat</t>
  </si>
  <si>
    <t xml:space="preserve">Описание компании</t>
  </si>
  <si>
    <t xml:space="preserve">Company Description</t>
  </si>
  <si>
    <t xml:space="preserve">Descrierea companiei</t>
  </si>
  <si>
    <t xml:space="preserve">ПРОЕКТЫ КОМПАНИИ</t>
  </si>
  <si>
    <t xml:space="preserve">PROJECTS</t>
  </si>
  <si>
    <t xml:space="preserve">PROIECTELE COMPANIEI</t>
  </si>
  <si>
    <t xml:space="preserve">Название проекта</t>
  </si>
  <si>
    <t xml:space="preserve">Project Name</t>
  </si>
  <si>
    <t xml:space="preserve">Лист</t>
  </si>
  <si>
    <t xml:space="preserve">Sheet</t>
  </si>
  <si>
    <t xml:space="preserve">Foaia</t>
  </si>
  <si>
    <t xml:space="preserve">Numărul perioadelor</t>
  </si>
  <si>
    <t xml:space="preserve">НАЧАЛЬНЫЙ БАЛАНС</t>
  </si>
  <si>
    <t xml:space="preserve">START-UP BALANCE SHEET</t>
  </si>
  <si>
    <t xml:space="preserve">BILANŢUL DE DESCHIDERE</t>
  </si>
  <si>
    <t xml:space="preserve">АКТИВ                   </t>
  </si>
  <si>
    <t xml:space="preserve">ASSETS</t>
  </si>
  <si>
    <t xml:space="preserve">ACTIV</t>
  </si>
  <si>
    <t xml:space="preserve">#</t>
  </si>
  <si>
    <t xml:space="preserve">Cod. rînd</t>
  </si>
  <si>
    <t xml:space="preserve">I. ВНЕОБОРОТНЫЕ АКТИВЫ</t>
  </si>
  <si>
    <t xml:space="preserve">I. FIXED ASSETS</t>
  </si>
  <si>
    <t xml:space="preserve">I. ACTIVE PE TERMEN LUNG</t>
  </si>
  <si>
    <t xml:space="preserve">Нематериальные активы</t>
  </si>
  <si>
    <t xml:space="preserve">Intangible Assets</t>
  </si>
  <si>
    <t xml:space="preserve">Active nemateriale</t>
  </si>
  <si>
    <t xml:space="preserve">Основные средства</t>
  </si>
  <si>
    <t xml:space="preserve">Active materiale pe termen lung</t>
  </si>
  <si>
    <t xml:space="preserve">Незавершенное строительство</t>
  </si>
  <si>
    <t xml:space="preserve">Active materiale în curs de execuţie</t>
  </si>
  <si>
    <t xml:space="preserve">Доходные вложения в материальные ценности</t>
  </si>
  <si>
    <t xml:space="preserve">Investments in Tangible Assets</t>
  </si>
  <si>
    <t xml:space="preserve">Investiţii pe termen scurt în hîrtii de valoare</t>
  </si>
  <si>
    <t xml:space="preserve">Долгосрочные финансовые вложения</t>
  </si>
  <si>
    <t xml:space="preserve">Long-Term Financial Investments</t>
  </si>
  <si>
    <t xml:space="preserve">Investiţii în active financiare pe termen lung</t>
  </si>
  <si>
    <t xml:space="preserve">Отложенные налоговые активы</t>
  </si>
  <si>
    <t xml:space="preserve">Deferred Taxes</t>
  </si>
  <si>
    <t xml:space="preserve">Active amânate privind impozite</t>
  </si>
  <si>
    <t xml:space="preserve">Прочие внеоборотные активы</t>
  </si>
  <si>
    <t xml:space="preserve">Other </t>
  </si>
  <si>
    <t xml:space="preserve">Alte active pe termen lung</t>
  </si>
  <si>
    <t xml:space="preserve">    ИТОГО по разделу I</t>
  </si>
  <si>
    <t xml:space="preserve">     TOTAL capitolul I</t>
  </si>
  <si>
    <t xml:space="preserve">II. ОБОРОТНЫЕ АКТИВЫ</t>
  </si>
  <si>
    <t xml:space="preserve">II. CURRENT ASSETS</t>
  </si>
  <si>
    <t xml:space="preserve">II. ACTIVE PE TERMEN SCURT</t>
  </si>
  <si>
    <t xml:space="preserve">Запасы</t>
  </si>
  <si>
    <t xml:space="preserve">Inventory</t>
  </si>
  <si>
    <t xml:space="preserve">Stocuri de mărfuri şi materiale</t>
  </si>
  <si>
    <t xml:space="preserve">в том числе:</t>
  </si>
  <si>
    <t xml:space="preserve">including:</t>
  </si>
  <si>
    <t xml:space="preserve">inclusiv:</t>
  </si>
  <si>
    <t xml:space="preserve">      сырье, материалы и другие аналогичные ценности</t>
  </si>
  <si>
    <t xml:space="preserve">    Raw Materials and Components Stock</t>
  </si>
  <si>
    <t xml:space="preserve">     materie primă, materiale şi altele</t>
  </si>
  <si>
    <t xml:space="preserve">      животные на выращивании и откорме</t>
  </si>
  <si>
    <t xml:space="preserve">    Fattening Animals</t>
  </si>
  <si>
    <t xml:space="preserve">     animale la creştere şi îngrăşat</t>
  </si>
  <si>
    <t xml:space="preserve">      затраты в незавершенном производстве</t>
  </si>
  <si>
    <t xml:space="preserve">    Work in Progress Inventory</t>
  </si>
  <si>
    <t xml:space="preserve">     producţia în curs de execuţie</t>
  </si>
  <si>
    <t xml:space="preserve">      готовая продукция и товары для перепродажи</t>
  </si>
  <si>
    <t xml:space="preserve">    Finished Goods &amp; Merchandise Inventory</t>
  </si>
  <si>
    <t xml:space="preserve">     produse finite şi mărfuri</t>
  </si>
  <si>
    <t xml:space="preserve">      товары отгруженные</t>
  </si>
  <si>
    <t xml:space="preserve">    Shipped Goods </t>
  </si>
  <si>
    <t xml:space="preserve">     mărfuri expediate</t>
  </si>
  <si>
    <t xml:space="preserve">      расходы будущих периодов</t>
  </si>
  <si>
    <t xml:space="preserve">    Prepaid Expenses</t>
  </si>
  <si>
    <t xml:space="preserve">     cheltuieli pentru perioadele următoere</t>
  </si>
  <si>
    <t xml:space="preserve">      прочие запасы и затраты</t>
  </si>
  <si>
    <t xml:space="preserve">    Other Stocks &amp; Expences </t>
  </si>
  <si>
    <t xml:space="preserve">     alte stocuri şi cheltuieli</t>
  </si>
  <si>
    <t xml:space="preserve">Налог на добавленную стоимость по приобретенным ценностям</t>
  </si>
  <si>
    <t xml:space="preserve">TVA aferent achiziţilor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Accounts Receivable (Maturity After 12 Months)</t>
  </si>
  <si>
    <t xml:space="preserve">Creanţe ( pe o perioadă mai mare de 12 luni)</t>
  </si>
  <si>
    <t xml:space="preserve">      в том числе покупатели и заказчики</t>
  </si>
  <si>
    <t xml:space="preserve">    Accounts Receivable from Customers</t>
  </si>
  <si>
    <t xml:space="preserve">     inclusiv cumpărători şi clienţi</t>
  </si>
  <si>
    <t xml:space="preserve">Дебиторская задолженность (платежи по которой ожидаются в течение 12 месяцев)</t>
  </si>
  <si>
    <t xml:space="preserve">Accounts receivable (maturity within 12 months)</t>
  </si>
  <si>
    <t xml:space="preserve">Creanţe ( pe o perioadă de pînă la 12 luni)</t>
  </si>
  <si>
    <t xml:space="preserve">    Accounts Receivable From Customers</t>
  </si>
  <si>
    <t xml:space="preserve">Краткосрочные финансовые вложения</t>
  </si>
  <si>
    <t xml:space="preserve">Current Financial Investments</t>
  </si>
  <si>
    <t xml:space="preserve">Investiţii în active financiare pe termen scurt</t>
  </si>
  <si>
    <t xml:space="preserve">Денежные средства</t>
  </si>
  <si>
    <t xml:space="preserve">Other Working Assets</t>
  </si>
  <si>
    <t xml:space="preserve">Alte active pe termen scurt</t>
  </si>
  <si>
    <t xml:space="preserve">      ИТОГО по разделу II</t>
  </si>
  <si>
    <t xml:space="preserve">     TOTAL capitolul II</t>
  </si>
  <si>
    <t xml:space="preserve">TOTAL ASSETS</t>
  </si>
  <si>
    <t xml:space="preserve">ПАССИВ</t>
  </si>
  <si>
    <t xml:space="preserve">LIABILITY AND OWN EQUITY</t>
  </si>
  <si>
    <t xml:space="preserve">PASIV</t>
  </si>
  <si>
    <t xml:space="preserve">III. КАПИТАЛ И РЕЗЕРВЫ</t>
  </si>
  <si>
    <t xml:space="preserve">III. EQUITY &amp; RESERVES</t>
  </si>
  <si>
    <t xml:space="preserve">III. CAPITAL PROPRIU</t>
  </si>
  <si>
    <t xml:space="preserve">Уставный капитал</t>
  </si>
  <si>
    <t xml:space="preserve">Share Capital (Authorized Capital Stock)</t>
  </si>
  <si>
    <t xml:space="preserve">Capital statutar</t>
  </si>
  <si>
    <t xml:space="preserve">Собственные акции, выкупленные у акционеров</t>
  </si>
  <si>
    <t xml:space="preserve">Redeemed Shares</t>
  </si>
  <si>
    <t xml:space="preserve">Acţiuni proprii răscumpărate de la acţionari</t>
  </si>
  <si>
    <t xml:space="preserve">Добавочный капитал</t>
  </si>
  <si>
    <t xml:space="preserve">Capital Surplus</t>
  </si>
  <si>
    <t xml:space="preserve">Capital suplimentar</t>
  </si>
  <si>
    <t xml:space="preserve">Резервный капитал</t>
  </si>
  <si>
    <t xml:space="preserve">Capital Reserves</t>
  </si>
  <si>
    <t xml:space="preserve">Rezerve</t>
  </si>
  <si>
    <t xml:space="preserve">    including:</t>
  </si>
  <si>
    <t xml:space="preserve">      резервы, образованные в соответствии с законодательством</t>
  </si>
  <si>
    <t xml:space="preserve">    Reserves Formed According to Law Regulations (Statutoty Reserves)</t>
  </si>
  <si>
    <t xml:space="preserve">     Rezerve stabilite de legislaţie</t>
  </si>
  <si>
    <t xml:space="preserve">      резервы, образованные в соответствии с учредительными документами</t>
  </si>
  <si>
    <t xml:space="preserve">    Reserves Formed According to Statutory Documents</t>
  </si>
  <si>
    <t xml:space="preserve">     Rezerve prevăzute de statut</t>
  </si>
  <si>
    <t xml:space="preserve">Нераспределенная прибыль (непокрытый убыток)</t>
  </si>
  <si>
    <t xml:space="preserve">Profit and Loss Surplus (Retained Earnings)</t>
  </si>
  <si>
    <t xml:space="preserve">Profit nerepartizat (pierderi)</t>
  </si>
  <si>
    <t xml:space="preserve">      ИТОГО по разделу III</t>
  </si>
  <si>
    <t xml:space="preserve">Total Own Equity</t>
  </si>
  <si>
    <t xml:space="preserve">     TOTAL capitolul III</t>
  </si>
  <si>
    <t xml:space="preserve">IV. ДОЛГОСРОЧНЫЕ ОБЯЗАТЕЛЬСТВА</t>
  </si>
  <si>
    <t xml:space="preserve">IV. LONG-TERM LIABILITIES</t>
  </si>
  <si>
    <t xml:space="preserve">IV. DATORII PE TERMEN LUNG</t>
  </si>
  <si>
    <t xml:space="preserve">Займы и кредиты</t>
  </si>
  <si>
    <t xml:space="preserve">Loans</t>
  </si>
  <si>
    <t xml:space="preserve">Datorii financiare pe termen lung</t>
  </si>
  <si>
    <t xml:space="preserve">Отложенные налоговые обязательства</t>
  </si>
  <si>
    <t xml:space="preserve">Deferred Tax Liabilities</t>
  </si>
  <si>
    <t xml:space="preserve">Datorii amânate privind impozite</t>
  </si>
  <si>
    <t xml:space="preserve">Прочие долгосрочные обязательства</t>
  </si>
  <si>
    <t xml:space="preserve">Other Long-Term Liabilities</t>
  </si>
  <si>
    <t xml:space="preserve">Alte datorii pe termen lung</t>
  </si>
  <si>
    <t xml:space="preserve">      ИТОГО по разделу IV</t>
  </si>
  <si>
    <t xml:space="preserve">Total Long-Term Liabilities</t>
  </si>
  <si>
    <t xml:space="preserve">     TOTAL capitolul IV</t>
  </si>
  <si>
    <t xml:space="preserve">V. КРАТКОСРОЧНЫЕ ОБЯЗАТЕЛЬСТВА</t>
  </si>
  <si>
    <t xml:space="preserve">V. SHORT-TERM LIABILITIES</t>
  </si>
  <si>
    <t xml:space="preserve">V. DATORII PE TERMEN SCURT</t>
  </si>
  <si>
    <t xml:space="preserve">Datorii financiare pe termen scurt</t>
  </si>
  <si>
    <t xml:space="preserve">Accounts payable:</t>
  </si>
  <si>
    <t xml:space="preserve">Datorii comerciale pe termen scurt</t>
  </si>
  <si>
    <t xml:space="preserve">       including:</t>
  </si>
  <si>
    <t xml:space="preserve">      поставщики и подрядчики</t>
  </si>
  <si>
    <t xml:space="preserve">        accounts payable </t>
  </si>
  <si>
    <t xml:space="preserve">      furnizori</t>
  </si>
  <si>
    <t xml:space="preserve">      задолженность перед персоналом организации</t>
  </si>
  <si>
    <t xml:space="preserve">        salaries payable</t>
  </si>
  <si>
    <t xml:space="preserve">      datorii faţă de personal</t>
  </si>
  <si>
    <t xml:space="preserve">      задолженность перед гос. внебюджетными фондами</t>
  </si>
  <si>
    <t xml:space="preserve">        social insurance &amp; social security
        payments </t>
  </si>
  <si>
    <t xml:space="preserve">      datorii privind plăţile extrabugetare</t>
  </si>
  <si>
    <t xml:space="preserve">      задолженность по налогам и сборам</t>
  </si>
  <si>
    <t xml:space="preserve">        tax payable</t>
  </si>
  <si>
    <t xml:space="preserve">      datorii privind impozite</t>
  </si>
  <si>
    <t xml:space="preserve">      прочие кредиторы</t>
  </si>
  <si>
    <t xml:space="preserve">        other creditors</t>
  </si>
  <si>
    <t xml:space="preserve">      alţi creditori</t>
  </si>
  <si>
    <t xml:space="preserve">Задолженность перед участниками (учредителями) по выплате доходов</t>
  </si>
  <si>
    <t xml:space="preserve">Shareholders Payments</t>
  </si>
  <si>
    <t xml:space="preserve">Datorii faţă de fondatori şi alţi participanţi</t>
  </si>
  <si>
    <t xml:space="preserve">Доходы будущих периодов</t>
  </si>
  <si>
    <t xml:space="preserve">Deferred Income</t>
  </si>
  <si>
    <t xml:space="preserve">Avansuri primite</t>
  </si>
  <si>
    <t xml:space="preserve">Резервы предстоящих расходов</t>
  </si>
  <si>
    <t xml:space="preserve">Future Expences and Payments Provision</t>
  </si>
  <si>
    <t xml:space="preserve">Rezerve pentru cheltuieli şi plăţi preliminare</t>
  </si>
  <si>
    <t xml:space="preserve">      ИТОГО по разделу V</t>
  </si>
  <si>
    <t xml:space="preserve">     TOTAL capitolul V</t>
  </si>
  <si>
    <t xml:space="preserve">TOTAL LIABILITIES AND EQUITY</t>
  </si>
  <si>
    <t xml:space="preserve">НАЧАЛЬНЫЙ ОТЧЕТ О ПРИБЫЛЯХ И УБЫТКАХ</t>
  </si>
  <si>
    <t xml:space="preserve">START-UP PROFIT &amp; LOSS STATEMENT</t>
  </si>
  <si>
    <t xml:space="preserve">RAPORT INIŢIAL PRIVIND REZULTATELE FINANCIARE</t>
  </si>
  <si>
    <t xml:space="preserve">Доходы и расходы по обычным видам деятельности</t>
  </si>
  <si>
    <t xml:space="preserve">Earnings and Costs from Operation Activities</t>
  </si>
  <si>
    <t xml:space="preserve">Venituri şi cheltuieli aferente activităţii de bază</t>
  </si>
  <si>
    <t xml:space="preserve">Выpучка (нетто) от продажи товаров, пpодукции, работ, услуг (за минусом НДС, акцизов и аналогичных обязательных платежей)</t>
  </si>
  <si>
    <t xml:space="preserve">Product (services) sales revenue ( VAT, excise taxes &amp; other compulsory payments excluded)</t>
  </si>
  <si>
    <t xml:space="preserve">Себестоимость проданных товаров, продукции, работ, услуг</t>
  </si>
  <si>
    <t xml:space="preserve">Cost of products (services) sold</t>
  </si>
  <si>
    <t xml:space="preserve">Costul vînzărilor</t>
  </si>
  <si>
    <t xml:space="preserve">Profit brut (pierdere globală)</t>
  </si>
  <si>
    <t xml:space="preserve">Selling Expences</t>
  </si>
  <si>
    <t xml:space="preserve">Управленческие расходы</t>
  </si>
  <si>
    <t xml:space="preserve">Administrative &amp; Management Expences</t>
  </si>
  <si>
    <t xml:space="preserve">Profit (Loss) from Operations</t>
  </si>
  <si>
    <t xml:space="preserve">Прочие доходы и расходы</t>
  </si>
  <si>
    <t xml:space="preserve">Other Earnings and Costs</t>
  </si>
  <si>
    <t xml:space="preserve">Alte venituri şi cheltuieli </t>
  </si>
  <si>
    <t xml:space="preserve">Проценты к получению</t>
  </si>
  <si>
    <t xml:space="preserve">Interest Receivable </t>
  </si>
  <si>
    <t xml:space="preserve">Dobînda de încasat</t>
  </si>
  <si>
    <t xml:space="preserve">Проценты к уплате</t>
  </si>
  <si>
    <t xml:space="preserve">Interest Payable</t>
  </si>
  <si>
    <t xml:space="preserve">Dobînda de achitat</t>
  </si>
  <si>
    <t xml:space="preserve">Доходы от участия в других организациях</t>
  </si>
  <si>
    <t xml:space="preserve">Income on Investments</t>
  </si>
  <si>
    <t xml:space="preserve">Venituri din participare în alte organizaţii</t>
  </si>
  <si>
    <t xml:space="preserve">Прочие операционные доходы</t>
  </si>
  <si>
    <t xml:space="preserve">Other Operation Incomes</t>
  </si>
  <si>
    <t xml:space="preserve">Alte venituri operaţionale</t>
  </si>
  <si>
    <t xml:space="preserve">Прочие операционные расходы</t>
  </si>
  <si>
    <t xml:space="preserve">Other Operation Expenses</t>
  </si>
  <si>
    <t xml:space="preserve">Alte cheltuieli operaţionale</t>
  </si>
  <si>
    <t xml:space="preserve">Внереализационные доходы</t>
  </si>
  <si>
    <t xml:space="preserve">Other Non-Operation Incomes</t>
  </si>
  <si>
    <t xml:space="preserve">Venituri altele decît cele din vînzări</t>
  </si>
  <si>
    <t xml:space="preserve">Внереализационные расходы</t>
  </si>
  <si>
    <t xml:space="preserve">Other Non-Operation Expenses</t>
  </si>
  <si>
    <t xml:space="preserve">Cheltuieli altele decît cele din vînzări</t>
  </si>
  <si>
    <t xml:space="preserve">Прибыль (убыток) до налогообложения</t>
  </si>
  <si>
    <t xml:space="preserve">Profit (pierdere) pînă la impozitare</t>
  </si>
  <si>
    <t xml:space="preserve">Deferred Tax Assets</t>
  </si>
  <si>
    <t xml:space="preserve">Creanţe amînate privind impozite</t>
  </si>
  <si>
    <t xml:space="preserve">Datorii amînate privind impozite </t>
  </si>
  <si>
    <t xml:space="preserve">Текущий налог на прибыль</t>
  </si>
  <si>
    <t xml:space="preserve">Profit Tax </t>
  </si>
  <si>
    <t xml:space="preserve">Cheltuieli (economii) privind impozitul pe venit</t>
  </si>
  <si>
    <t xml:space="preserve">Чистая прибыль (убыток) отчетного периода</t>
  </si>
  <si>
    <t xml:space="preserve">Profit net (pierdere) a perioadei de gestiune</t>
  </si>
  <si>
    <t xml:space="preserve">ПРОГНОЗ ИЗМЕНЕНИЙ В ДЕЯТЕЛЬНОСТИ (БЕЗ УЧЕТА ПРОЕКТОВ)</t>
  </si>
  <si>
    <t xml:space="preserve">SALES AND PRODUCTION</t>
  </si>
  <si>
    <t xml:space="preserve">PROGNOZA SCHIMBĂRILOR ÎN ACTIVITATE ( FĂRĂ INCLUDEREA PROIECTELOR)</t>
  </si>
  <si>
    <t xml:space="preserve">Рост продаж в % к предыдущему периоду (без учета инфляции)</t>
  </si>
  <si>
    <t xml:space="preserve">Sales growth (excluding inflation)</t>
  </si>
  <si>
    <t xml:space="preserve">Creşterea vînzărilor în % comparativ cu perioada precedentă (fără inflaţie)</t>
  </si>
  <si>
    <t xml:space="preserve">Темпы прироста цен в следствии инфляции</t>
  </si>
  <si>
    <t xml:space="preserve">Sales growth due to inflation</t>
  </si>
  <si>
    <t xml:space="preserve">Rata de creştere a preţurilor ca rezultat al inflaţiei</t>
  </si>
  <si>
    <t xml:space="preserve">Доля продукции, реализуемой на внутреннем рынке</t>
  </si>
  <si>
    <t xml:space="preserve">Revenue share  optained in local currency</t>
  </si>
  <si>
    <t xml:space="preserve">Cota produselor comercializate pe piaţa internă</t>
  </si>
  <si>
    <t xml:space="preserve">Выручка от реализации по действующему производству</t>
  </si>
  <si>
    <t xml:space="preserve">Sales revenue</t>
  </si>
  <si>
    <t xml:space="preserve">Încasări din activitatea curentă de producere</t>
  </si>
  <si>
    <t xml:space="preserve">НДС к выручке</t>
  </si>
  <si>
    <t xml:space="preserve">VAT to sales revenue</t>
  </si>
  <si>
    <t xml:space="preserve">TVA din vînzări</t>
  </si>
  <si>
    <t xml:space="preserve">Рост затрат в % к предыдущему периоду (без учета инфляции)</t>
  </si>
  <si>
    <t xml:space="preserve">Costs growth (excluding inflation)</t>
  </si>
  <si>
    <t xml:space="preserve">Creşterea cheltuielilor în % comparativ cu perioada precedentă (fără inflaţie)</t>
  </si>
  <si>
    <t xml:space="preserve">Темпы прироста затрат в следствии инфляции</t>
  </si>
  <si>
    <t xml:space="preserve">Costs growth due to inflation</t>
  </si>
  <si>
    <t xml:space="preserve">Rata de creştere a cheltuielilor ca rezultat al inflaţiei</t>
  </si>
  <si>
    <t xml:space="preserve">Доля ресурсов, закупаемых на внутреннем рынке</t>
  </si>
  <si>
    <t xml:space="preserve">Costs share paid in local currency</t>
  </si>
  <si>
    <t xml:space="preserve">Cota resurselor achiziţionate pe piaţa internă</t>
  </si>
  <si>
    <t xml:space="preserve">Текущие затраты по действующему производству</t>
  </si>
  <si>
    <t xml:space="preserve">Current expenses </t>
  </si>
  <si>
    <t xml:space="preserve">Cheltuieli curente a procesului de producţie</t>
  </si>
  <si>
    <t xml:space="preserve">    Структура затрат (в % от суммарных затрат)</t>
  </si>
  <si>
    <t xml:space="preserve">Structure of expenses</t>
  </si>
  <si>
    <t xml:space="preserve">Structura cheltuielilor (% în cheltuieli totale)</t>
  </si>
  <si>
    <t xml:space="preserve">      материалы и комплектующие</t>
  </si>
  <si>
    <t xml:space="preserve">      Raw Materials and Components</t>
  </si>
  <si>
    <t xml:space="preserve">     materiale şi componente</t>
  </si>
  <si>
    <t xml:space="preserve">      оплата труда</t>
  </si>
  <si>
    <t xml:space="preserve">      Salary &amp; Wages</t>
  </si>
  <si>
    <t xml:space="preserve">     remunerarea muncii</t>
  </si>
  <si>
    <t xml:space="preserve">      налоги, относимые на текущие затраты</t>
  </si>
  <si>
    <t xml:space="preserve">      Taxes Included in Cost of Sales</t>
  </si>
  <si>
    <t xml:space="preserve">     impozite aferente cheltuielilor operaţionale</t>
  </si>
  <si>
    <t xml:space="preserve">      производственные расходы</t>
  </si>
  <si>
    <t xml:space="preserve">      Production Expenses</t>
  </si>
  <si>
    <t xml:space="preserve">     cheltuieli de producere</t>
  </si>
  <si>
    <t xml:space="preserve">      начисленные лизинговые платежи</t>
  </si>
  <si>
    <t xml:space="preserve">      Leasing Expenses</t>
  </si>
  <si>
    <t xml:space="preserve">plăţi de leasing calculate</t>
  </si>
  <si>
    <t xml:space="preserve">      амортизация</t>
  </si>
  <si>
    <t xml:space="preserve">      Depreciation</t>
  </si>
  <si>
    <t xml:space="preserve">      коммерческие расходы</t>
  </si>
  <si>
    <t xml:space="preserve">      Sales and Marketing Expenses</t>
  </si>
  <si>
    <t xml:space="preserve">     cheltuieli comerciale</t>
  </si>
  <si>
    <t xml:space="preserve">      управленческие расходы</t>
  </si>
  <si>
    <t xml:space="preserve">      Managerial and Administrative Expenses</t>
  </si>
  <si>
    <t xml:space="preserve">     cheltuieli general-administrative</t>
  </si>
  <si>
    <t xml:space="preserve">НДС к затратам</t>
  </si>
  <si>
    <t xml:space="preserve">VAT to current expenses</t>
  </si>
  <si>
    <t xml:space="preserve">TVA aferent cheltuielilor</t>
  </si>
  <si>
    <t xml:space="preserve">Запасы материалов и комплектующих</t>
  </si>
  <si>
    <t xml:space="preserve">Raw materials stock</t>
  </si>
  <si>
    <t xml:space="preserve">Work in progress</t>
  </si>
  <si>
    <t xml:space="preserve">Advance payments to suppliers</t>
  </si>
  <si>
    <t xml:space="preserve">VAT to paid</t>
  </si>
  <si>
    <t xml:space="preserve">= Оборотные активы</t>
  </si>
  <si>
    <t xml:space="preserve"> = Current assets required</t>
  </si>
  <si>
    <t xml:space="preserve"> = Active circulante</t>
  </si>
  <si>
    <t xml:space="preserve">Advance payments of buyers</t>
  </si>
  <si>
    <t xml:space="preserve">Avansurile cumpărătorilor</t>
  </si>
  <si>
    <t xml:space="preserve">Расчеты с бюджетом и внебюджетными фондами</t>
  </si>
  <si>
    <t xml:space="preserve">Taxes &amp; surcharges payable</t>
  </si>
  <si>
    <t xml:space="preserve">Decontările cu bugetul şi fondurile extrabugetare</t>
  </si>
  <si>
    <t xml:space="preserve">Wages &amp; salaries payable</t>
  </si>
  <si>
    <t xml:space="preserve">Decontări cu personalul</t>
  </si>
  <si>
    <t xml:space="preserve">= Краткосрочные обязательства</t>
  </si>
  <si>
    <t xml:space="preserve"> = Current liabilities available</t>
  </si>
  <si>
    <t xml:space="preserve">= Datorii pe termen scurt</t>
  </si>
  <si>
    <t xml:space="preserve">= Чистый оборотный капитал </t>
  </si>
  <si>
    <t xml:space="preserve"> = Net working capital required</t>
  </si>
  <si>
    <t xml:space="preserve">= Capital circulant net</t>
  </si>
  <si>
    <t xml:space="preserve">Незавершенные капитальные вложения</t>
  </si>
  <si>
    <t xml:space="preserve">Unfinished investments</t>
  </si>
  <si>
    <t xml:space="preserve">Незавершенные капитальные вложения вводятся в эксплуатацию с интервала</t>
  </si>
  <si>
    <t xml:space="preserve">Operating start interval</t>
  </si>
  <si>
    <t xml:space="preserve">Investiţiile capitale în curs de execuţie vor fi date în exploatare începînd cu</t>
  </si>
  <si>
    <t xml:space="preserve">Дополнительные вложения во внеоборотные активы (по действующему предприятию, в сегодняшних ценах)</t>
  </si>
  <si>
    <t xml:space="preserve">Additional investments (in current prices)</t>
  </si>
  <si>
    <t xml:space="preserve">Investiţii suplimentare în active pe termen lung (în întreprinderea ce desfăşoară activitatea, în preţuri curente)</t>
  </si>
  <si>
    <t xml:space="preserve">Доля внеоборотных активов, приобретаемых на внутреннем рынке</t>
  </si>
  <si>
    <t xml:space="preserve">Investments costs share paid in local currency</t>
  </si>
  <si>
    <t xml:space="preserve">Cota activelor pe termen lung, achiziţionate pe piaţa internă</t>
  </si>
  <si>
    <t xml:space="preserve">Средневзвешенный темп изменения цен</t>
  </si>
  <si>
    <t xml:space="preserve">Average velocity of costs changes</t>
  </si>
  <si>
    <t xml:space="preserve">rata medie ponderată de fluctuaţie a preţurilor</t>
  </si>
  <si>
    <t xml:space="preserve">Индекс роста цен</t>
  </si>
  <si>
    <t xml:space="preserve">Inflation index</t>
  </si>
  <si>
    <t xml:space="preserve">Indicele de creştere a preţurilor</t>
  </si>
  <si>
    <t xml:space="preserve">Вложения во внеоборотные активы с учетом инфляции</t>
  </si>
  <si>
    <t xml:space="preserve">Investments including inflation</t>
  </si>
  <si>
    <t xml:space="preserve">Investiţii în active pe termen lung actualizat la rata inflaţiei</t>
  </si>
  <si>
    <t xml:space="preserve">Полная стоимость внеоборотных активов</t>
  </si>
  <si>
    <t xml:space="preserve">Gross fixed assets</t>
  </si>
  <si>
    <t xml:space="preserve">Valoarea totală a activelor pe termen lung</t>
  </si>
  <si>
    <t xml:space="preserve">Остаточная стоимость внеоборотных активов</t>
  </si>
  <si>
    <t xml:space="preserve">Net fixed assets</t>
  </si>
  <si>
    <t xml:space="preserve">Valoarea reziduală a activelor pe termen lung</t>
  </si>
  <si>
    <t xml:space="preserve">Амортизационные отчисления </t>
  </si>
  <si>
    <t xml:space="preserve">Amortizarea</t>
  </si>
  <si>
    <t xml:space="preserve">Реализация основных средств (все строки без НДС):</t>
  </si>
  <si>
    <t xml:space="preserve">Dispоsal of fixed assets:</t>
  </si>
  <si>
    <t xml:space="preserve">Vînzarea mijloacelor fixe (toate fără TVA):</t>
  </si>
  <si>
    <t xml:space="preserve">    остаточная стоимость реализуемых активов</t>
  </si>
  <si>
    <t xml:space="preserve"> - depreciated value of disposed assets</t>
  </si>
  <si>
    <t xml:space="preserve">     valoarea reziduală a activelor vîndute</t>
  </si>
  <si>
    <t xml:space="preserve">    затраты по реализации активов</t>
  </si>
  <si>
    <t xml:space="preserve"> - costs of disposal of assets (excl. VAT)</t>
  </si>
  <si>
    <t xml:space="preserve">     cheltuieli privind vînzare activelor</t>
  </si>
  <si>
    <t xml:space="preserve">    прибыль (+) / убыток (-) от реализации активов</t>
  </si>
  <si>
    <t xml:space="preserve"> - Profit (+)/Loss (-) from disposal of assets (excl. VAT)</t>
  </si>
  <si>
    <t xml:space="preserve">     profit (+)/ pierdere (-) din vînzarea activelor</t>
  </si>
  <si>
    <t xml:space="preserve">НДС уплаченный по постоянным активам</t>
  </si>
  <si>
    <t xml:space="preserve">VAT to fixed assets</t>
  </si>
  <si>
    <t xml:space="preserve">TVA achitat pentru active pe termen lung</t>
  </si>
  <si>
    <t xml:space="preserve">ФИНАНСИРОВАНИЕ ДЕЯТЕЛЬНОСТИ КОМПАНИИ</t>
  </si>
  <si>
    <t xml:space="preserve">FINANCING</t>
  </si>
  <si>
    <t xml:space="preserve">FINANŢAREA ACTIVITĂŢII ÎNTREPRINDERII</t>
  </si>
  <si>
    <t xml:space="preserve">Потребность в финансировании ЧОК</t>
  </si>
  <si>
    <t xml:space="preserve">Requirement in  financing of net working capital</t>
  </si>
  <si>
    <t xml:space="preserve">Necesarul de finanţare a mijloacelor circulante </t>
  </si>
  <si>
    <t xml:space="preserve">Потребность в финансировании внеоборотных активов (с НДС)</t>
  </si>
  <si>
    <t xml:space="preserve">Requirement in  financing of fixed investment costs</t>
  </si>
  <si>
    <t xml:space="preserve">Necesarul de finanţare a activelor pe termen lung (cu TVA)</t>
  </si>
  <si>
    <t xml:space="preserve"> = Инвестиционные затраты</t>
  </si>
  <si>
    <t xml:space="preserve"> = Investment costs</t>
  </si>
  <si>
    <t xml:space="preserve"> = Cheltuieli investiţionale</t>
  </si>
  <si>
    <t xml:space="preserve">Увеличение уставного капитала</t>
  </si>
  <si>
    <t xml:space="preserve">Increase in statutory equity</t>
  </si>
  <si>
    <t xml:space="preserve">Creşterea capitalului statutar</t>
  </si>
  <si>
    <t xml:space="preserve">= Уставный капитал</t>
  </si>
  <si>
    <t xml:space="preserve"> = Statutory equity</t>
  </si>
  <si>
    <t xml:space="preserve"> = Capital statutar</t>
  </si>
  <si>
    <t xml:space="preserve">Краткосрочные кредиты </t>
  </si>
  <si>
    <t xml:space="preserve">Short-term loans</t>
  </si>
  <si>
    <t xml:space="preserve">Увеличение задолженности</t>
  </si>
  <si>
    <t xml:space="preserve">Proceeds from debt</t>
  </si>
  <si>
    <t xml:space="preserve">Majorarea datoriei</t>
  </si>
  <si>
    <t xml:space="preserve">Repayment of debt</t>
  </si>
  <si>
    <t xml:space="preserve">Stingerea datoriei</t>
  </si>
  <si>
    <t xml:space="preserve">Задолженность по кредитам</t>
  </si>
  <si>
    <t xml:space="preserve">Datorii aferente creditelor</t>
  </si>
  <si>
    <t xml:space="preserve">Проценты по кредитам</t>
  </si>
  <si>
    <t xml:space="preserve">Interest</t>
  </si>
  <si>
    <t xml:space="preserve">Dobînda aferentă creditelor</t>
  </si>
  <si>
    <t xml:space="preserve">Долгосрочные кредиты </t>
  </si>
  <si>
    <t xml:space="preserve">Long-term loans</t>
  </si>
  <si>
    <t xml:space="preserve">Credite pe termen lung</t>
  </si>
  <si>
    <t xml:space="preserve">Creşterea datoriei</t>
  </si>
  <si>
    <t xml:space="preserve">Datorii aferete creditelor</t>
  </si>
  <si>
    <t xml:space="preserve"> = Источники финансирования</t>
  </si>
  <si>
    <t xml:space="preserve"> = Total finansing</t>
  </si>
  <si>
    <t xml:space="preserve"> = Surse de finanţare</t>
  </si>
  <si>
    <t xml:space="preserve">Свободные денежные средства без учета проектов</t>
  </si>
  <si>
    <t xml:space="preserve">Net cash without projects</t>
  </si>
  <si>
    <t xml:space="preserve">Mijloace băneşti disponibile din afara proiectului</t>
  </si>
  <si>
    <t xml:space="preserve">Свободные денежные средства (компания + проекты)</t>
  </si>
  <si>
    <t xml:space="preserve">Net cash with projects</t>
  </si>
  <si>
    <t xml:space="preserve">Mijloace băneşti disponibile (întreprinderea + proiectul)</t>
  </si>
  <si>
    <t xml:space="preserve">Доля</t>
  </si>
  <si>
    <t xml:space="preserve">Share</t>
  </si>
  <si>
    <t xml:space="preserve">Cota</t>
  </si>
  <si>
    <t xml:space="preserve">за период</t>
  </si>
  <si>
    <t xml:space="preserve">for period</t>
  </si>
  <si>
    <t xml:space="preserve">pe perioada</t>
  </si>
  <si>
    <t xml:space="preserve">Максимальная ставка кредитования</t>
  </si>
  <si>
    <t xml:space="preserve">Maximum interest rate</t>
  </si>
  <si>
    <t xml:space="preserve">Rata maximală a creditării</t>
  </si>
  <si>
    <t xml:space="preserve">Общая величина ранее осуществленных инвестиций</t>
  </si>
  <si>
    <t xml:space="preserve">Total amount of previous investments</t>
  </si>
  <si>
    <t xml:space="preserve">Valoarea totală a investiţiilor anterioare</t>
  </si>
  <si>
    <t xml:space="preserve">    скорректировать на эту величину капитал в балансе?</t>
  </si>
  <si>
    <t xml:space="preserve">    correct equity in balance sheet?</t>
  </si>
  <si>
    <t xml:space="preserve">     a corecta cu valoarea aceasta capitalul din bilanţ?</t>
  </si>
  <si>
    <t xml:space="preserve">    учитывать при оценке эффективности в сумме:</t>
  </si>
  <si>
    <t xml:space="preserve">    account for efficiency criteria in amount:</t>
  </si>
  <si>
    <t xml:space="preserve">    a ţine cont în total la evaluarea eficienţei:</t>
  </si>
  <si>
    <t xml:space="preserve">    including VAT in amount</t>
  </si>
  <si>
    <t xml:space="preserve">Ранее осуществленные инвестиции</t>
  </si>
  <si>
    <t xml:space="preserve">Previous periods investments</t>
  </si>
  <si>
    <t xml:space="preserve">Investiţii anterioare</t>
  </si>
  <si>
    <t xml:space="preserve">    недисконтированный поток нарастающим итогом</t>
  </si>
  <si>
    <t xml:space="preserve">    accumulated net cash flow</t>
  </si>
  <si>
    <t xml:space="preserve">    flux monetar neactualizat cumulativ</t>
  </si>
  <si>
    <t xml:space="preserve"> = Итого: оплата текущих расходов</t>
  </si>
  <si>
    <t xml:space="preserve"> = Total current payments</t>
  </si>
  <si>
    <t xml:space="preserve"> = Total: achitarea cheltuielilor curente</t>
  </si>
  <si>
    <t xml:space="preserve"> = Итого: затраты в отчете о прибылях и убытках</t>
  </si>
  <si>
    <t xml:space="preserve"> = Total costs in income statement</t>
  </si>
  <si>
    <t xml:space="preserve"> = Total: cheltuieli în raportul despre venituri şi cheltuieli</t>
  </si>
  <si>
    <t xml:space="preserve">Материалы и комплектующие списанные на затраты</t>
  </si>
  <si>
    <t xml:space="preserve">Row materials and components costs</t>
  </si>
  <si>
    <t xml:space="preserve">Materiale şi componente-subansamble casate la cheltuieli</t>
  </si>
  <si>
    <t xml:space="preserve">    коммерческие расходы</t>
  </si>
  <si>
    <t xml:space="preserve">    marketing expenses</t>
  </si>
  <si>
    <t xml:space="preserve">    административные расходы</t>
  </si>
  <si>
    <t xml:space="preserve">    administrative expenses</t>
  </si>
  <si>
    <t xml:space="preserve">     cheltuieli administrative</t>
  </si>
  <si>
    <t xml:space="preserve">Учитывать стоимость существующих основных фондов</t>
  </si>
  <si>
    <t xml:space="preserve">Include value of fixed assets</t>
  </si>
  <si>
    <t xml:space="preserve">A lua în consideraţie valoarea mijloacelor fixe existente</t>
  </si>
  <si>
    <t xml:space="preserve">Учитывать остаточную стоимость проекта</t>
  </si>
  <si>
    <t xml:space="preserve">Include residual value of the net assets</t>
  </si>
  <si>
    <t xml:space="preserve">A lua în consideraţie valoarea reziduală a proiectului</t>
  </si>
  <si>
    <t xml:space="preserve">Остаточная стоимость проекта</t>
  </si>
  <si>
    <t xml:space="preserve">Residual value of the net assets</t>
  </si>
  <si>
    <t xml:space="preserve">Valoarea reziduală a proiectului</t>
  </si>
  <si>
    <t xml:space="preserve">    проценты начисленные</t>
  </si>
  <si>
    <t xml:space="preserve">    interest accrued</t>
  </si>
  <si>
    <t xml:space="preserve">     dobînda calculată</t>
  </si>
  <si>
    <t xml:space="preserve">    задолженность по процентам</t>
  </si>
  <si>
    <t xml:space="preserve">    interest debt</t>
  </si>
  <si>
    <t xml:space="preserve">     datorii privind dobînda</t>
  </si>
  <si>
    <t xml:space="preserve">    интервал, в котором завершена выплата кредита</t>
  </si>
  <si>
    <t xml:space="preserve">    interval when loan was paid</t>
  </si>
  <si>
    <t xml:space="preserve">     perioada în care e finisată achitarea creditului</t>
  </si>
  <si>
    <t xml:space="preserve">    погашение задолженности по процентам</t>
  </si>
  <si>
    <t xml:space="preserve">    paid interest debt</t>
  </si>
  <si>
    <t xml:space="preserve">     stingerea datoriei privind dobînda</t>
  </si>
  <si>
    <t xml:space="preserve">Инфляция нарастающим итогом</t>
  </si>
  <si>
    <t xml:space="preserve">Accumulated inflation</t>
  </si>
  <si>
    <t xml:space="preserve">Rata anuală de calcul</t>
  </si>
  <si>
    <t xml:space="preserve"> для постоянных цен</t>
  </si>
  <si>
    <t xml:space="preserve"> for the constant prices</t>
  </si>
  <si>
    <t xml:space="preserve"> pentru preţuri constante</t>
  </si>
  <si>
    <t xml:space="preserve">Зарплата основного производственного персонала</t>
  </si>
  <si>
    <t xml:space="preserve">General production staff salary</t>
  </si>
  <si>
    <t xml:space="preserve">Salariul personalului de bază implicat în producere</t>
  </si>
  <si>
    <t xml:space="preserve">ЕСН на зарплату основного произв. персонала</t>
  </si>
  <si>
    <t xml:space="preserve">General production staff salary tax</t>
  </si>
  <si>
    <t xml:space="preserve">Contribuţii la asigurări sociale de stat calculat la salariul personalului de producere</t>
  </si>
  <si>
    <t xml:space="preserve">Зарплата вспомогательного произв. персонала</t>
  </si>
  <si>
    <t xml:space="preserve">Auxiliary production staff salary</t>
  </si>
  <si>
    <t xml:space="preserve">Salariul personalului auxiliar procesului de producere</t>
  </si>
  <si>
    <t xml:space="preserve">ЕСН на зарплату вспомогательного произв. персонала</t>
  </si>
  <si>
    <t xml:space="preserve">Auxiliary production staff salary tax</t>
  </si>
  <si>
    <t xml:space="preserve">Contribuţii la asigurări sociale de stat calculat la salariul  personalului auxiliar</t>
  </si>
  <si>
    <t xml:space="preserve">Зарплата коммерческого персонала</t>
  </si>
  <si>
    <t xml:space="preserve">Sales and marketing staff salary</t>
  </si>
  <si>
    <t xml:space="preserve">Salaruiul personalului comercial</t>
  </si>
  <si>
    <t xml:space="preserve">ЕСН на зарплату коммерческого персонала</t>
  </si>
  <si>
    <t xml:space="preserve">Sales and marketing staff salary tax</t>
  </si>
  <si>
    <t xml:space="preserve">Contribuţii la asigurări sociale de stat calculat la salariul personalului comercial</t>
  </si>
  <si>
    <t xml:space="preserve">Зарплата административного персонала</t>
  </si>
  <si>
    <t xml:space="preserve">Managerial and administrative staff salary</t>
  </si>
  <si>
    <t xml:space="preserve">Salariul personalului administrativ</t>
  </si>
  <si>
    <t xml:space="preserve">ЕСН на зарплату административного персонала</t>
  </si>
  <si>
    <t xml:space="preserve">Managerial and administrative staff salary tax</t>
  </si>
  <si>
    <t xml:space="preserve">Contribuţii la asigurări sociale de stat calculat la salariul personalului administrativ</t>
  </si>
  <si>
    <t xml:space="preserve">        в том числе по хозяйственным кредитам</t>
  </si>
  <si>
    <t xml:space="preserve">        including interest on current loans</t>
  </si>
  <si>
    <t xml:space="preserve">Начисленный ЕСН и страхование</t>
  </si>
  <si>
    <t xml:space="preserve">Accrued salary tax and insurance</t>
  </si>
  <si>
    <t xml:space="preserve">    - на зарплату основного произв. персонала</t>
  </si>
  <si>
    <t xml:space="preserve">    - on general production staff</t>
  </si>
  <si>
    <t xml:space="preserve">    - на зарплату вспомогательного произв. персонала</t>
  </si>
  <si>
    <t xml:space="preserve">    - on auxiliary production staff</t>
  </si>
  <si>
    <t xml:space="preserve">    - на зарплату административного персонала</t>
  </si>
  <si>
    <t xml:space="preserve">    - on managerial and administrative staff</t>
  </si>
  <si>
    <t xml:space="preserve">    - на зарплату коммерческого персонала</t>
  </si>
  <si>
    <t xml:space="preserve">    - on sales and marketing staff</t>
  </si>
  <si>
    <t xml:space="preserve">Расходы на зарплату с учетом ЕСН и страхования</t>
  </si>
  <si>
    <t xml:space="preserve">Salary expenses including tax and insurance</t>
  </si>
  <si>
    <t xml:space="preserve"> (с поправкой на инфляцию)</t>
  </si>
  <si>
    <t xml:space="preserve"> (including inflation)</t>
  </si>
  <si>
    <t xml:space="preserve"> (отключен для пост. цен)</t>
  </si>
  <si>
    <t xml:space="preserve"> (off for constant prices)</t>
  </si>
  <si>
    <t xml:space="preserve">ОСНОВНЫЕ ПОКАЗАТЕЛИ КОМПАНИИ</t>
  </si>
  <si>
    <t xml:space="preserve">BASIC COMPANY RESULTS</t>
  </si>
  <si>
    <t xml:space="preserve"> (дисконтированные, с поправкой на инфляцию)</t>
  </si>
  <si>
    <t xml:space="preserve"> (discounted, including inflation)</t>
  </si>
  <si>
    <t xml:space="preserve"> (дисконтированные)</t>
  </si>
  <si>
    <t xml:space="preserve"> (discounted)</t>
  </si>
  <si>
    <t xml:space="preserve">Земельный и другие налоги, относимые на текущие затраты</t>
  </si>
  <si>
    <t xml:space="preserve">Land tax and other taxes</t>
  </si>
  <si>
    <t xml:space="preserve">Доля бюджета в целевом финансировании</t>
  </si>
  <si>
    <t xml:space="preserve">Government share in gra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#,##0"/>
    <numFmt numFmtId="168" formatCode="0%"/>
    <numFmt numFmtId="169" formatCode="0.0%"/>
    <numFmt numFmtId="170" formatCode="0"/>
    <numFmt numFmtId="171" formatCode="dd/mm/yyyy;@"/>
    <numFmt numFmtId="172" formatCode="0.00"/>
    <numFmt numFmtId="173" formatCode="0.0000"/>
    <numFmt numFmtId="174" formatCode="#,##0.0"/>
    <numFmt numFmtId="175" formatCode="0.0"/>
    <numFmt numFmtId="176" formatCode="#,##0.00"/>
    <numFmt numFmtId="177" formatCode="#&quot; дн.&quot;;&quot;Ошибка!&quot;;&quot;0 дн.&quot;"/>
    <numFmt numFmtId="178" formatCode="_-* #,##0.00_р_._-;\-* #,##0.00_р_._-;_-* \-??_р_._-;_-@_-"/>
    <numFmt numFmtId="179" formatCode="@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8"/>
      <color rgb="FFC0C0C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i val="true"/>
      <sz val="8"/>
      <color rgb="FF969696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0F0F0"/>
      </patternFill>
    </fill>
    <fill>
      <patternFill patternType="solid">
        <fgColor rgb="FFE0FFE0"/>
        <bgColor rgb="FFCCFFFF"/>
      </patternFill>
    </fill>
    <fill>
      <patternFill patternType="solid">
        <fgColor rgb="FFD4EAF8"/>
        <bgColor rgb="FFE6E6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AIN" xfId="20"/>
  </cellStyles>
  <dxfs count="5"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F0F0F0"/>
        </patternFill>
      </fill>
    </dxf>
    <dxf>
      <font>
        <name val="Arial Cyr"/>
        <charset val="204"/>
        <family val="0"/>
        <sz val="8"/>
      </font>
      <fill>
        <patternFill>
          <bgColor rgb="FFF0F0F0"/>
        </patternFill>
      </fill>
    </dxf>
    <dxf>
      <font>
        <name val="Arial Cyr"/>
        <charset val="204"/>
        <family val="0"/>
        <color rgb="FFFF0000"/>
        <sz val="8"/>
      </font>
    </dxf>
  </dxf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D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59574468085"/>
          <c:y val="0.027385255778289"/>
          <c:w val="0.956652482269504"/>
          <c:h val="0.875232774674115"/>
        </c:manualLayout>
      </c:layout>
      <c:lineChart>
        <c:grouping val="standard"/>
        <c:varyColors val="0"/>
        <c:ser>
          <c:idx val="0"/>
          <c:order val="0"/>
          <c:tx>
            <c:strRef>
              <c:f>Анализ!$A$23</c:f>
              <c:strCache>
                <c:ptCount val="1"/>
                <c:pt idx="0">
                  <c:v>Чистая приведенная стоимость (NP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F$9:$L$9</c:f>
              <c:strCache>
                <c:ptCount val="7"/>
                <c:pt idx="0">
                  <c:v>85%</c:v>
                </c:pt>
                <c:pt idx="1">
                  <c:v>90%</c:v>
                </c:pt>
                <c:pt idx="2">
                  <c:v>95%</c:v>
                </c:pt>
                <c:pt idx="3">
                  <c:v>100%</c:v>
                </c:pt>
                <c:pt idx="4">
                  <c:v>105%</c:v>
                </c:pt>
                <c:pt idx="5">
                  <c:v>110%</c:v>
                </c:pt>
                <c:pt idx="6">
                  <c:v>115%</c:v>
                </c:pt>
              </c:strCache>
            </c:strRef>
          </c:cat>
          <c:val>
            <c:numRef>
              <c:f>Анализ!$F$23:$L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3512"/>
        <c:axId val="90317037"/>
      </c:lineChart>
      <c:catAx>
        <c:axId val="32033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7037"/>
        <c:crossesAt val="0"/>
        <c:auto val="1"/>
        <c:lblAlgn val="ctr"/>
        <c:lblOffset val="100"/>
        <c:noMultiLvlLbl val="0"/>
      </c:catAx>
      <c:valAx>
        <c:axId val="903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3512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177304964539"/>
          <c:y val="0.90217986635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59574468085"/>
          <c:y val="0.027385255778289"/>
          <c:w val="0.956652482269504"/>
          <c:h val="0.875232774674115"/>
        </c:manualLayout>
      </c:layout>
      <c:lineChart>
        <c:grouping val="standard"/>
        <c:varyColors val="0"/>
        <c:ser>
          <c:idx val="0"/>
          <c:order val="0"/>
          <c:tx>
            <c:strRef>
              <c:f>Анализ!$A$60</c:f>
              <c:strCache>
                <c:ptCount val="1"/>
                <c:pt idx="0">
                  <c:v>Чистая приведенная стоимость (NP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F$9:$L$9</c:f>
              <c:strCache>
                <c:ptCount val="7"/>
                <c:pt idx="0">
                  <c:v>85%</c:v>
                </c:pt>
                <c:pt idx="1">
                  <c:v>90%</c:v>
                </c:pt>
                <c:pt idx="2">
                  <c:v>95%</c:v>
                </c:pt>
                <c:pt idx="3">
                  <c:v>100%</c:v>
                </c:pt>
                <c:pt idx="4">
                  <c:v>105%</c:v>
                </c:pt>
                <c:pt idx="5">
                  <c:v>110%</c:v>
                </c:pt>
                <c:pt idx="6">
                  <c:v>115%</c:v>
                </c:pt>
              </c:strCache>
            </c:strRef>
          </c:cat>
          <c:val>
            <c:numRef>
              <c:f>Анализ!$F$60:$L$6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6084"/>
        <c:axId val="24553045"/>
      </c:lineChart>
      <c:catAx>
        <c:axId val="18776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3045"/>
        <c:crossesAt val="0"/>
        <c:auto val="1"/>
        <c:lblAlgn val="ctr"/>
        <c:lblOffset val="100"/>
        <c:noMultiLvlLbl val="0"/>
      </c:catAx>
      <c:valAx>
        <c:axId val="245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6084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177304964539"/>
          <c:y val="0.90217986635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...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стро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ресчита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280</xdr:colOff>
          <xdr:row>22</xdr:row>
          <xdr:rowOff>9720</xdr:rowOff>
        </xdr:from>
        <xdr:to>
          <xdr:col>1</xdr:col>
          <xdr:colOff>720</xdr:colOff>
          <xdr:row>23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4</xdr:row>
      <xdr:rowOff>0</xdr:rowOff>
    </xdr:from>
    <xdr:to>
      <xdr:col>8</xdr:col>
      <xdr:colOff>19440</xdr:colOff>
      <xdr:row>46</xdr:row>
      <xdr:rowOff>142920</xdr:rowOff>
    </xdr:to>
    <xdr:graphicFrame>
      <xdr:nvGraphicFramePr>
        <xdr:cNvPr id="0" name="Chart 4"/>
        <xdr:cNvGraphicFramePr/>
      </xdr:nvGraphicFramePr>
      <xdr:xfrm>
        <a:off x="0" y="3948480"/>
        <a:ext cx="6344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280</xdr:colOff>
          <xdr:row>59</xdr:row>
          <xdr:rowOff>9720</xdr:rowOff>
        </xdr:from>
        <xdr:to>
          <xdr:col>1</xdr:col>
          <xdr:colOff>720</xdr:colOff>
          <xdr:row>60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1</xdr:row>
      <xdr:rowOff>0</xdr:rowOff>
    </xdr:from>
    <xdr:to>
      <xdr:col>8</xdr:col>
      <xdr:colOff>19440</xdr:colOff>
      <xdr:row>83</xdr:row>
      <xdr:rowOff>142920</xdr:rowOff>
    </xdr:to>
    <xdr:graphicFrame>
      <xdr:nvGraphicFramePr>
        <xdr:cNvPr id="1" name="Chart 6"/>
        <xdr:cNvGraphicFramePr/>
      </xdr:nvGraphicFramePr>
      <xdr:xfrm>
        <a:off x="0" y="9311040"/>
        <a:ext cx="6344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брать программу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Собрать программу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Собрать программу Альт-Инвест Пр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Пр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Собрать программу Альт-Инвест Нуль-фай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Нуль-фай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Собрать демо-версию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Собрать демо-версию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Собрать демо-версию Альт-Инвест Пр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При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менить параметры проек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параметры проек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Изменить настройки отображения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настройки отображения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9" descr="автоматический подбор креди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матический подбор креди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2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1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4" min="4" style="1" width="1.99"/>
    <col collapsed="false" customWidth="true" hidden="true" outlineLevel="0" max="5" min="5" style="1" width="2.16"/>
    <col collapsed="false" customWidth="true" hidden="false" outlineLevel="0" max="12" min="6" style="1" width="11.82"/>
    <col collapsed="false" customWidth="true" hidden="false" outlineLevel="0" max="13" min="13" style="1" width="1.65"/>
    <col collapsed="false" customWidth="true" hidden="false" outlineLevel="0" max="14" min="14" style="1" width="12.82"/>
    <col collapsed="false" customWidth="false" hidden="false" outlineLevel="0" max="257" min="15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6" customFormat="true" ht="15" hidden="false" customHeight="false" outlineLevel="0" collapsed="false">
      <c r="A2" s="4" t="str">
        <f aca="true">OFFSET(Язык!$A$677,0,LANGUAGE)</f>
        <v>Описание компании</v>
      </c>
      <c r="B2" s="5"/>
      <c r="C2" s="5"/>
    </row>
    <row r="4" s="6" customFormat="true" ht="15.95" hidden="false" customHeight="true" outlineLevel="0" collapsed="false">
      <c r="A4" s="7" t="str">
        <f aca="true">OFFSET(Язык!$A$678,0,LANGUAGE)</f>
        <v>ПРОЕКТЫ КОМПАНИИ</v>
      </c>
      <c r="B4" s="8"/>
      <c r="C4" s="8"/>
      <c r="D4" s="7"/>
      <c r="E4" s="9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1.25" hidden="false" customHeight="false" outlineLevel="0" collapsed="false">
      <c r="A5" s="12"/>
      <c r="B5" s="12"/>
      <c r="C5" s="12"/>
      <c r="D5" s="12"/>
      <c r="E5" s="13"/>
    </row>
    <row r="6" customFormat="false" ht="16.5" hidden="false" customHeight="true" outlineLevel="0" collapsed="false">
      <c r="A6" s="12"/>
      <c r="B6" s="12"/>
      <c r="C6" s="12"/>
      <c r="D6" s="12"/>
      <c r="E6" s="13"/>
    </row>
    <row r="7" customFormat="false" ht="11.25" hidden="false" customHeight="false" outlineLevel="0" collapsed="false">
      <c r="A7" s="12"/>
      <c r="B7" s="12"/>
      <c r="C7" s="12"/>
      <c r="D7" s="12"/>
      <c r="E7" s="13"/>
    </row>
    <row r="8" customFormat="false" ht="11.25" hidden="false" customHeight="false" outlineLevel="0" collapsed="false">
      <c r="A8" s="14" t="str">
        <f aca="true">OFFSET(Язык!$A$679,0,LANGUAGE)</f>
        <v>Название проекта</v>
      </c>
      <c r="B8" s="14" t="str">
        <f aca="true">OFFSET(Язык!$A$680,0,LANGUAGE)</f>
        <v>Лист</v>
      </c>
      <c r="C8" s="12"/>
      <c r="D8" s="12" t="n">
        <v>1</v>
      </c>
      <c r="E8" s="13"/>
    </row>
    <row r="9" customFormat="false" ht="11.25" hidden="false" customHeight="false" outlineLevel="0" collapsed="false">
      <c r="A9" s="15" t="str">
        <f aca="false">Проект!PRJ_Name</f>
        <v>&lt;инвестиционный проект&gt;</v>
      </c>
      <c r="B9" s="16" t="s">
        <v>0</v>
      </c>
      <c r="C9" s="12"/>
      <c r="D9" s="12"/>
      <c r="E9" s="13"/>
    </row>
    <row r="10" customFormat="false" ht="11.25" hidden="false" customHeight="false" outlineLevel="0" collapsed="false">
      <c r="A10" s="17"/>
      <c r="B10" s="17"/>
      <c r="C10" s="17"/>
      <c r="D10" s="17"/>
      <c r="E10" s="18"/>
    </row>
    <row r="12" customFormat="false" ht="11.25" hidden="true" customHeight="false" outlineLevel="1" collapsed="false">
      <c r="A12" s="19" t="str">
        <f aca="true">OFFSET(Язык!$A$681,0,LANGUAGE)</f>
        <v>Номера периодов</v>
      </c>
      <c r="B12" s="19"/>
      <c r="C12" s="19"/>
      <c r="D12" s="19"/>
      <c r="E12" s="19"/>
      <c r="F12" s="20" t="n">
        <v>0</v>
      </c>
      <c r="G12" s="20" t="n">
        <v>1</v>
      </c>
      <c r="H12" s="20" t="n">
        <v>2</v>
      </c>
      <c r="I12" s="20" t="n">
        <v>3</v>
      </c>
      <c r="J12" s="20" t="n">
        <v>4</v>
      </c>
      <c r="K12" s="20" t="n">
        <v>5</v>
      </c>
      <c r="L12" s="20" t="n">
        <v>6</v>
      </c>
    </row>
    <row r="13" customFormat="false" ht="12" hidden="false" customHeight="false" outlineLevel="0" collapsed="false"/>
    <row r="14" s="6" customFormat="true" ht="15.95" hidden="false" customHeight="true" outlineLevel="0" collapsed="false">
      <c r="A14" s="21" t="str">
        <f aca="true">OFFSET(Язык!$A$682,0,LANGUAGE)</f>
        <v>НАЧАЛЬНЫЙ БАЛАНС</v>
      </c>
      <c r="B14" s="22"/>
      <c r="C14" s="22"/>
      <c r="D14" s="21"/>
      <c r="E14" s="21"/>
      <c r="F14" s="23"/>
      <c r="G14" s="23" t="n">
        <f aca="false">Проект!G29</f>
        <v>38718</v>
      </c>
      <c r="H14" s="10"/>
      <c r="I14" s="10"/>
      <c r="J14" s="10"/>
      <c r="K14" s="10"/>
      <c r="L14" s="10"/>
      <c r="M14" s="10"/>
      <c r="N14" s="11"/>
    </row>
    <row r="15" customFormat="false" ht="12" hidden="false" customHeight="false" outlineLevel="1" collapsed="false"/>
    <row r="16" customFormat="false" ht="11.25" hidden="false" customHeight="false" outlineLevel="1" collapsed="false">
      <c r="A16" s="24" t="str">
        <f aca="true">OFFSET(Язык!$A$683,0,LANGUAGE)</f>
        <v>АКТИВ                   </v>
      </c>
      <c r="B16" s="25"/>
      <c r="C16" s="24" t="str">
        <f aca="true">OFFSET(Язык!$A$684,0,LANGUAGE)</f>
        <v>Код стр. </v>
      </c>
      <c r="G16" s="24" t="str">
        <f aca="false">CUR_Main</f>
        <v>тыс. руб.</v>
      </c>
    </row>
    <row r="17" customFormat="false" ht="11.25" hidden="false" customHeight="false" outlineLevel="1" collapsed="false">
      <c r="A17" s="26"/>
      <c r="C17" s="26"/>
    </row>
    <row r="18" customFormat="false" ht="11.25" hidden="false" customHeight="false" outlineLevel="1" collapsed="false">
      <c r="A18" s="27" t="str">
        <f aca="true">OFFSET(Язык!$A685,0,LANGUAGE)</f>
        <v>I. ВНЕОБОРОТНЫЕ АКТИВЫ</v>
      </c>
      <c r="C18" s="26"/>
      <c r="F18" s="28"/>
    </row>
    <row r="19" customFormat="false" ht="11.25" hidden="false" customHeight="false" outlineLevel="1" collapsed="false">
      <c r="A19" s="1" t="str">
        <f aca="true">OFFSET(Язык!$A686,0,LANGUAGE)</f>
        <v>Нематериальные активы</v>
      </c>
      <c r="C19" s="26" t="n">
        <v>110</v>
      </c>
      <c r="F19" s="29"/>
      <c r="G19" s="30" t="n">
        <v>0</v>
      </c>
    </row>
    <row r="20" customFormat="false" ht="11.25" hidden="false" customHeight="false" outlineLevel="1" collapsed="false">
      <c r="A20" s="1" t="str">
        <f aca="true">OFFSET(Язык!$A687,0,LANGUAGE)</f>
        <v>Основные средства</v>
      </c>
      <c r="C20" s="26" t="n">
        <v>120</v>
      </c>
      <c r="F20" s="29"/>
      <c r="G20" s="30" t="n">
        <v>0</v>
      </c>
    </row>
    <row r="21" customFormat="false" ht="11.25" hidden="false" customHeight="false" outlineLevel="1" collapsed="false">
      <c r="A21" s="1" t="str">
        <f aca="true">OFFSET(Язык!$A688,0,LANGUAGE)</f>
        <v>Незавершенное строительство</v>
      </c>
      <c r="C21" s="26" t="n">
        <v>130</v>
      </c>
      <c r="F21" s="29"/>
      <c r="G21" s="30" t="n">
        <v>0</v>
      </c>
    </row>
    <row r="22" customFormat="false" ht="11.25" hidden="false" customHeight="false" outlineLevel="1" collapsed="false">
      <c r="A22" s="1" t="str">
        <f aca="true">OFFSET(Язык!$A689,0,LANGUAGE)</f>
        <v>Доходные вложения в материальные ценности</v>
      </c>
      <c r="C22" s="26" t="n">
        <v>135</v>
      </c>
      <c r="F22" s="29"/>
      <c r="G22" s="30" t="n">
        <v>0</v>
      </c>
    </row>
    <row r="23" customFormat="false" ht="11.25" hidden="false" customHeight="false" outlineLevel="1" collapsed="false">
      <c r="A23" s="1" t="str">
        <f aca="true">OFFSET(Язык!$A690,0,LANGUAGE)</f>
        <v>Долгосрочные финансовые вложения</v>
      </c>
      <c r="C23" s="26" t="n">
        <v>140</v>
      </c>
      <c r="F23" s="29"/>
      <c r="G23" s="30" t="n">
        <v>0</v>
      </c>
    </row>
    <row r="24" customFormat="false" ht="11.25" hidden="false" customHeight="false" outlineLevel="1" collapsed="false">
      <c r="A24" s="1" t="str">
        <f aca="true">OFFSET(Язык!$A691,0,LANGUAGE)</f>
        <v>Отложенные налоговые активы</v>
      </c>
      <c r="C24" s="26" t="n">
        <v>145</v>
      </c>
      <c r="F24" s="29"/>
      <c r="G24" s="30" t="n">
        <v>0</v>
      </c>
    </row>
    <row r="25" customFormat="false" ht="11.25" hidden="false" customHeight="false" outlineLevel="1" collapsed="false">
      <c r="A25" s="1" t="str">
        <f aca="true">OFFSET(Язык!$A692,0,LANGUAGE)</f>
        <v>Прочие внеоборотные активы</v>
      </c>
      <c r="C25" s="26" t="n">
        <v>150</v>
      </c>
      <c r="F25" s="29"/>
      <c r="G25" s="30" t="n">
        <v>0</v>
      </c>
    </row>
    <row r="26" customFormat="false" ht="11.25" hidden="false" customHeight="false" outlineLevel="1" collapsed="false">
      <c r="A26" s="1" t="str">
        <f aca="true">OFFSET(Язык!$A693,0,LANGUAGE)</f>
        <v>    ИТОГО по разделу I</v>
      </c>
      <c r="C26" s="26" t="n">
        <v>190</v>
      </c>
      <c r="F26" s="29"/>
      <c r="G26" s="31" t="n">
        <f aca="false">SUM(G19:G25)</f>
        <v>0</v>
      </c>
    </row>
    <row r="27" customFormat="false" ht="11.25" hidden="false" customHeight="false" outlineLevel="1" collapsed="false">
      <c r="A27" s="27" t="str">
        <f aca="true">OFFSET(Язык!$A694,0,LANGUAGE)</f>
        <v>II. ОБОРОТНЫЕ АКТИВЫ</v>
      </c>
      <c r="C27" s="26"/>
      <c r="F27" s="29"/>
      <c r="G27" s="31"/>
    </row>
    <row r="28" customFormat="false" ht="11.25" hidden="false" customHeight="false" outlineLevel="1" collapsed="false">
      <c r="A28" s="1" t="str">
        <f aca="true">OFFSET(Язык!$A695,0,LANGUAGE)</f>
        <v>Запасы</v>
      </c>
      <c r="C28" s="26" t="n">
        <v>210</v>
      </c>
      <c r="F28" s="29"/>
      <c r="G28" s="30" t="n">
        <v>0</v>
      </c>
    </row>
    <row r="29" customFormat="false" ht="11.25" hidden="false" customHeight="false" outlineLevel="1" collapsed="false">
      <c r="A29" s="1" t="str">
        <f aca="true">OFFSET(Язык!$A696,0,LANGUAGE)</f>
        <v>в том числе:</v>
      </c>
      <c r="C29" s="26"/>
      <c r="F29" s="29"/>
      <c r="G29" s="31"/>
    </row>
    <row r="30" customFormat="false" ht="11.25" hidden="false" customHeight="false" outlineLevel="1" collapsed="false">
      <c r="A30" s="1" t="str">
        <f aca="true">OFFSET(Язык!$A697,0,LANGUAGE)</f>
        <v>      сырье, материалы и другие аналогичные ценности</v>
      </c>
      <c r="C30" s="26"/>
      <c r="F30" s="29"/>
      <c r="G30" s="30" t="n">
        <v>0</v>
      </c>
    </row>
    <row r="31" customFormat="false" ht="11.25" hidden="false" customHeight="false" outlineLevel="1" collapsed="false">
      <c r="A31" s="1" t="str">
        <f aca="true">OFFSET(Язык!$A698,0,LANGUAGE)</f>
        <v>      животные на выращивании и откорме</v>
      </c>
      <c r="C31" s="26"/>
      <c r="F31" s="29"/>
      <c r="G31" s="30" t="n">
        <v>0</v>
      </c>
    </row>
    <row r="32" customFormat="false" ht="11.25" hidden="false" customHeight="false" outlineLevel="1" collapsed="false">
      <c r="A32" s="1" t="str">
        <f aca="true">OFFSET(Язык!$A699,0,LANGUAGE)</f>
        <v>      затраты в незавершенном производстве</v>
      </c>
      <c r="C32" s="26"/>
      <c r="F32" s="29"/>
      <c r="G32" s="30" t="n">
        <v>0</v>
      </c>
    </row>
    <row r="33" customFormat="false" ht="11.25" hidden="false" customHeight="false" outlineLevel="1" collapsed="false">
      <c r="A33" s="1" t="str">
        <f aca="true">OFFSET(Язык!$A700,0,LANGUAGE)</f>
        <v>      готовая продукция и товары для перепродажи</v>
      </c>
      <c r="C33" s="26"/>
      <c r="F33" s="29"/>
      <c r="G33" s="30" t="n">
        <v>0</v>
      </c>
    </row>
    <row r="34" customFormat="false" ht="11.25" hidden="false" customHeight="false" outlineLevel="1" collapsed="false">
      <c r="A34" s="1" t="str">
        <f aca="true">OFFSET(Язык!$A701,0,LANGUAGE)</f>
        <v>      товары отгруженные</v>
      </c>
      <c r="C34" s="26"/>
      <c r="F34" s="29"/>
      <c r="G34" s="30" t="n">
        <v>0</v>
      </c>
    </row>
    <row r="35" customFormat="false" ht="11.25" hidden="false" customHeight="false" outlineLevel="1" collapsed="false">
      <c r="A35" s="1" t="str">
        <f aca="true">OFFSET(Язык!$A702,0,LANGUAGE)</f>
        <v>      расходы будущих периодов</v>
      </c>
      <c r="C35" s="26"/>
      <c r="F35" s="29"/>
      <c r="G35" s="30" t="n">
        <v>0</v>
      </c>
    </row>
    <row r="36" customFormat="false" ht="11.25" hidden="false" customHeight="false" outlineLevel="1" collapsed="false">
      <c r="A36" s="1" t="str">
        <f aca="true">OFFSET(Язык!$A703,0,LANGUAGE)</f>
        <v>      прочие запасы и затраты</v>
      </c>
      <c r="C36" s="26"/>
      <c r="F36" s="29"/>
      <c r="G36" s="30" t="n">
        <v>0</v>
      </c>
    </row>
    <row r="37" customFormat="false" ht="11.25" hidden="false" customHeight="false" outlineLevel="1" collapsed="false">
      <c r="A37" s="1" t="str">
        <f aca="true">OFFSET(Язык!$A704,0,LANGUAGE)</f>
        <v>Налог на добавленную стоимость по приобретенным ценностям</v>
      </c>
      <c r="C37" s="26" t="n">
        <v>220</v>
      </c>
      <c r="F37" s="29"/>
      <c r="G37" s="30" t="n">
        <v>0</v>
      </c>
    </row>
    <row r="38" customFormat="false" ht="33.75" hidden="false" customHeight="false" outlineLevel="1" collapsed="false">
      <c r="A38" s="32" t="str">
        <f aca="true">OFFSET(Язык!$A705,0,LANGUAGE)</f>
        <v>Дебиторская задолженность (платежи по которой ожидаются более чем через 12 месяцев после отчетной даты)</v>
      </c>
      <c r="C38" s="26" t="n">
        <v>230</v>
      </c>
      <c r="F38" s="29"/>
      <c r="G38" s="30" t="n">
        <v>0</v>
      </c>
    </row>
    <row r="39" customFormat="false" ht="11.25" hidden="false" customHeight="false" outlineLevel="1" collapsed="false">
      <c r="A39" s="1" t="str">
        <f aca="true">OFFSET(Язык!$A706,0,LANGUAGE)</f>
        <v>      в том числе покупатели и заказчики</v>
      </c>
      <c r="C39" s="26"/>
      <c r="F39" s="29"/>
      <c r="G39" s="30" t="n">
        <v>0</v>
      </c>
    </row>
    <row r="40" customFormat="false" ht="22.5" hidden="false" customHeight="false" outlineLevel="1" collapsed="false">
      <c r="A40" s="32" t="str">
        <f aca="true">OFFSET(Язык!$A707,0,LANGUAGE)</f>
        <v>Дебиторская задолженность (платежи по которой ожидаются в течение 12 месяцев)</v>
      </c>
      <c r="C40" s="26" t="n">
        <v>240</v>
      </c>
      <c r="F40" s="29"/>
      <c r="G40" s="30" t="n">
        <v>0</v>
      </c>
    </row>
    <row r="41" customFormat="false" ht="11.25" hidden="false" customHeight="false" outlineLevel="1" collapsed="false">
      <c r="A41" s="1" t="str">
        <f aca="true">OFFSET(Язык!$A708,0,LANGUAGE)</f>
        <v>      в том числе покупатели и заказчики</v>
      </c>
      <c r="C41" s="26"/>
      <c r="F41" s="29"/>
      <c r="G41" s="30" t="n">
        <v>0</v>
      </c>
    </row>
    <row r="42" customFormat="false" ht="11.25" hidden="false" customHeight="false" outlineLevel="1" collapsed="false">
      <c r="A42" s="1" t="str">
        <f aca="true">OFFSET(Язык!$A709,0,LANGUAGE)</f>
        <v>Краткосрочные финансовые вложения</v>
      </c>
      <c r="C42" s="26" t="n">
        <v>250</v>
      </c>
      <c r="F42" s="29"/>
      <c r="G42" s="30" t="n">
        <v>0</v>
      </c>
    </row>
    <row r="43" customFormat="false" ht="11.25" hidden="false" customHeight="false" outlineLevel="1" collapsed="false">
      <c r="A43" s="1" t="str">
        <f aca="true">OFFSET(Язык!$A710,0,LANGUAGE)</f>
        <v>Денежные средства</v>
      </c>
      <c r="C43" s="26" t="n">
        <v>260</v>
      </c>
      <c r="F43" s="29"/>
      <c r="G43" s="30" t="n">
        <v>0</v>
      </c>
    </row>
    <row r="44" customFormat="false" ht="11.25" hidden="false" customHeight="false" outlineLevel="1" collapsed="false">
      <c r="A44" s="1" t="str">
        <f aca="true">OFFSET(Язык!$A711,0,LANGUAGE)</f>
        <v>Прочие оборотные активы</v>
      </c>
      <c r="C44" s="26" t="n">
        <v>270</v>
      </c>
      <c r="F44" s="29"/>
      <c r="G44" s="30" t="n">
        <v>0</v>
      </c>
    </row>
    <row r="45" customFormat="false" ht="11.25" hidden="false" customHeight="false" outlineLevel="1" collapsed="false">
      <c r="A45" s="1" t="str">
        <f aca="true">OFFSET(Язык!$A712,0,LANGUAGE)</f>
        <v>      ИТОГО по разделу II</v>
      </c>
      <c r="C45" s="26" t="n">
        <v>290</v>
      </c>
      <c r="F45" s="29"/>
      <c r="G45" s="31" t="n">
        <f aca="false">G28+G37+G38+G40+G42+G43+G44</f>
        <v>0</v>
      </c>
    </row>
    <row r="46" customFormat="false" ht="11.25" hidden="false" customHeight="false" outlineLevel="1" collapsed="false">
      <c r="A46" s="33" t="str">
        <f aca="true">OFFSET(Язык!$A713,0,LANGUAGE)</f>
        <v>БАЛАНС</v>
      </c>
      <c r="B46" s="34"/>
      <c r="C46" s="35" t="n">
        <v>300</v>
      </c>
      <c r="D46" s="34"/>
      <c r="E46" s="34"/>
      <c r="F46" s="36"/>
      <c r="G46" s="37" t="n">
        <f aca="false">G26+G45</f>
        <v>0</v>
      </c>
    </row>
    <row r="47" customFormat="false" ht="11.25" hidden="false" customHeight="false" outlineLevel="1" collapsed="false">
      <c r="C47" s="26"/>
      <c r="F47" s="29"/>
      <c r="G47" s="31"/>
    </row>
    <row r="48" customFormat="false" ht="11.25" hidden="false" customHeight="false" outlineLevel="1" collapsed="false">
      <c r="A48" s="25" t="str">
        <f aca="true">OFFSET(Язык!$A714,0,LANGUAGE)</f>
        <v>ПАССИВ</v>
      </c>
      <c r="B48" s="25"/>
      <c r="C48" s="24" t="s">
        <v>1</v>
      </c>
      <c r="F48" s="29"/>
      <c r="G48" s="24" t="str">
        <f aca="false">CUR_Main</f>
        <v>тыс. руб.</v>
      </c>
    </row>
    <row r="49" customFormat="false" ht="11.25" hidden="false" customHeight="false" outlineLevel="1" collapsed="false">
      <c r="C49" s="26"/>
      <c r="F49" s="29"/>
      <c r="G49" s="31"/>
    </row>
    <row r="50" customFormat="false" ht="11.25" hidden="false" customHeight="false" outlineLevel="1" collapsed="false">
      <c r="A50" s="27" t="str">
        <f aca="true">OFFSET(Язык!$A715,0,LANGUAGE)</f>
        <v>III. КАПИТАЛ И РЕЗЕРВЫ</v>
      </c>
      <c r="C50" s="26"/>
      <c r="F50" s="29"/>
      <c r="G50" s="31"/>
    </row>
    <row r="51" customFormat="false" ht="11.25" hidden="false" customHeight="false" outlineLevel="1" collapsed="false">
      <c r="A51" s="1" t="str">
        <f aca="true">OFFSET(Язык!$A716,0,LANGUAGE)</f>
        <v>Уставный капитал</v>
      </c>
      <c r="C51" s="26" t="n">
        <v>410</v>
      </c>
      <c r="F51" s="29"/>
      <c r="G51" s="30" t="n">
        <v>0</v>
      </c>
    </row>
    <row r="52" customFormat="false" ht="11.25" hidden="false" customHeight="false" outlineLevel="1" collapsed="false">
      <c r="A52" s="1" t="str">
        <f aca="true">OFFSET(Язык!$A717,0,LANGUAGE)</f>
        <v>Собственные акции, выкупленные у акционеров</v>
      </c>
      <c r="C52" s="26"/>
      <c r="F52" s="29"/>
      <c r="G52" s="30" t="n">
        <v>0</v>
      </c>
    </row>
    <row r="53" customFormat="false" ht="11.25" hidden="false" customHeight="false" outlineLevel="1" collapsed="false">
      <c r="A53" s="1" t="str">
        <f aca="true">OFFSET(Язык!$A718,0,LANGUAGE)</f>
        <v>Добавочный капитал</v>
      </c>
      <c r="C53" s="26" t="n">
        <v>420</v>
      </c>
      <c r="F53" s="29"/>
      <c r="G53" s="30" t="n">
        <v>0</v>
      </c>
    </row>
    <row r="54" customFormat="false" ht="11.25" hidden="false" customHeight="false" outlineLevel="1" collapsed="false">
      <c r="A54" s="1" t="str">
        <f aca="true">OFFSET(Язык!$A719,0,LANGUAGE)</f>
        <v>Резервный капитал</v>
      </c>
      <c r="C54" s="26" t="n">
        <v>430</v>
      </c>
      <c r="F54" s="29"/>
      <c r="G54" s="30" t="n">
        <v>0</v>
      </c>
    </row>
    <row r="55" customFormat="false" ht="11.25" hidden="false" customHeight="false" outlineLevel="1" collapsed="false">
      <c r="A55" s="1" t="str">
        <f aca="true">OFFSET(Язык!$A720,0,LANGUAGE)</f>
        <v>в том числе:</v>
      </c>
      <c r="C55" s="26"/>
      <c r="F55" s="29"/>
      <c r="G55" s="30" t="n">
        <v>0</v>
      </c>
    </row>
    <row r="56" customFormat="false" ht="22.5" hidden="false" customHeight="false" outlineLevel="1" collapsed="false">
      <c r="A56" s="32" t="str">
        <f aca="true">OFFSET(Язык!$A721,0,LANGUAGE)</f>
        <v>      резервы, образованные в соответствии с законодательством</v>
      </c>
      <c r="C56" s="26"/>
      <c r="F56" s="29"/>
      <c r="G56" s="30" t="n">
        <v>0</v>
      </c>
    </row>
    <row r="57" customFormat="false" ht="22.5" hidden="false" customHeight="false" outlineLevel="1" collapsed="false">
      <c r="A57" s="32" t="str">
        <f aca="true">OFFSET(Язык!$A722,0,LANGUAGE)</f>
        <v>      резервы, образованные в соответствии с учредительными документами</v>
      </c>
      <c r="C57" s="26"/>
      <c r="F57" s="29"/>
      <c r="G57" s="30" t="n">
        <v>0</v>
      </c>
    </row>
    <row r="58" customFormat="false" ht="11.25" hidden="false" customHeight="false" outlineLevel="1" collapsed="false">
      <c r="A58" s="1" t="str">
        <f aca="true">OFFSET(Язык!$A723,0,LANGUAGE)</f>
        <v>Нераспределенная прибыль (непокрытый убыток)</v>
      </c>
      <c r="C58" s="26" t="n">
        <v>470</v>
      </c>
      <c r="F58" s="29"/>
      <c r="G58" s="30" t="n">
        <v>0</v>
      </c>
    </row>
    <row r="59" customFormat="false" ht="11.25" hidden="false" customHeight="false" outlineLevel="1" collapsed="false">
      <c r="A59" s="1" t="str">
        <f aca="true">OFFSET(Язык!$A724,0,LANGUAGE)</f>
        <v>      ИТОГО по разделу III</v>
      </c>
      <c r="C59" s="26" t="n">
        <v>490</v>
      </c>
      <c r="F59" s="29"/>
      <c r="G59" s="31" t="n">
        <f aca="false">G51+G52+G53+G54+G58</f>
        <v>0</v>
      </c>
    </row>
    <row r="60" customFormat="false" ht="11.25" hidden="false" customHeight="false" outlineLevel="1" collapsed="false">
      <c r="A60" s="27" t="str">
        <f aca="true">OFFSET(Язык!$A725,0,LANGUAGE)</f>
        <v>IV. ДОЛГОСРОЧНЫЕ ОБЯЗАТЕЛЬСТВА</v>
      </c>
      <c r="C60" s="26"/>
      <c r="F60" s="29"/>
      <c r="G60" s="31"/>
    </row>
    <row r="61" customFormat="false" ht="11.25" hidden="false" customHeight="false" outlineLevel="1" collapsed="false">
      <c r="A61" s="1" t="str">
        <f aca="true">OFFSET(Язык!$A726,0,LANGUAGE)</f>
        <v>Займы и кредиты</v>
      </c>
      <c r="C61" s="26" t="n">
        <v>510</v>
      </c>
      <c r="F61" s="29"/>
      <c r="G61" s="30" t="n">
        <v>0</v>
      </c>
    </row>
    <row r="62" customFormat="false" ht="11.25" hidden="false" customHeight="false" outlineLevel="1" collapsed="false">
      <c r="A62" s="1" t="str">
        <f aca="true">OFFSET(Язык!$A727,0,LANGUAGE)</f>
        <v>Отложенные налоговые обязательства</v>
      </c>
      <c r="C62" s="26" t="n">
        <v>515</v>
      </c>
      <c r="F62" s="29"/>
      <c r="G62" s="30" t="n">
        <v>0</v>
      </c>
    </row>
    <row r="63" customFormat="false" ht="11.25" hidden="false" customHeight="false" outlineLevel="1" collapsed="false">
      <c r="A63" s="1" t="str">
        <f aca="true">OFFSET(Язык!$A728,0,LANGUAGE)</f>
        <v>Прочие долгосрочные обязательства</v>
      </c>
      <c r="C63" s="26" t="n">
        <v>520</v>
      </c>
      <c r="F63" s="29"/>
      <c r="G63" s="30" t="n">
        <v>0</v>
      </c>
    </row>
    <row r="64" customFormat="false" ht="11.25" hidden="false" customHeight="false" outlineLevel="1" collapsed="false">
      <c r="A64" s="1" t="str">
        <f aca="true">OFFSET(Язык!$A729,0,LANGUAGE)</f>
        <v>      ИТОГО по разделу IV</v>
      </c>
      <c r="C64" s="26" t="n">
        <v>590</v>
      </c>
      <c r="F64" s="29"/>
      <c r="G64" s="31" t="n">
        <f aca="false">SUM(G61:G63)</f>
        <v>0</v>
      </c>
    </row>
    <row r="65" customFormat="false" ht="11.25" hidden="false" customHeight="false" outlineLevel="1" collapsed="false">
      <c r="A65" s="27" t="str">
        <f aca="true">OFFSET(Язык!$A730,0,LANGUAGE)</f>
        <v>V. КРАТКОСРОЧНЫЕ ОБЯЗАТЕЛЬСТВА</v>
      </c>
      <c r="C65" s="26"/>
      <c r="F65" s="29"/>
      <c r="G65" s="31"/>
    </row>
    <row r="66" customFormat="false" ht="11.25" hidden="false" customHeight="false" outlineLevel="1" collapsed="false">
      <c r="A66" s="1" t="str">
        <f aca="true">OFFSET(Язык!$A731,0,LANGUAGE)</f>
        <v>Займы и кредиты</v>
      </c>
      <c r="C66" s="26" t="n">
        <v>610</v>
      </c>
      <c r="F66" s="29"/>
      <c r="G66" s="30" t="n">
        <v>0</v>
      </c>
    </row>
    <row r="67" customFormat="false" ht="11.25" hidden="false" customHeight="false" outlineLevel="1" collapsed="false">
      <c r="A67" s="1" t="str">
        <f aca="true">OFFSET(Язык!$A732,0,LANGUAGE)</f>
        <v>Кредиторская задолженность</v>
      </c>
      <c r="C67" s="26" t="n">
        <v>620</v>
      </c>
      <c r="F67" s="29"/>
      <c r="G67" s="30" t="n">
        <v>0</v>
      </c>
    </row>
    <row r="68" customFormat="false" ht="11.25" hidden="false" customHeight="false" outlineLevel="1" collapsed="false">
      <c r="A68" s="1" t="str">
        <f aca="true">OFFSET(Язык!$A733,0,LANGUAGE)</f>
        <v>в том числе:</v>
      </c>
      <c r="C68" s="26"/>
      <c r="F68" s="29"/>
      <c r="G68" s="31"/>
    </row>
    <row r="69" customFormat="false" ht="11.25" hidden="false" customHeight="false" outlineLevel="1" collapsed="false">
      <c r="A69" s="1" t="str">
        <f aca="true">OFFSET(Язык!$A734,0,LANGUAGE)</f>
        <v>      поставщики и подрядчики</v>
      </c>
      <c r="C69" s="26"/>
      <c r="F69" s="29"/>
      <c r="G69" s="30" t="n">
        <v>0</v>
      </c>
    </row>
    <row r="70" customFormat="false" ht="11.25" hidden="false" customHeight="false" outlineLevel="1" collapsed="false">
      <c r="A70" s="1" t="str">
        <f aca="true">OFFSET(Язык!$A735,0,LANGUAGE)</f>
        <v>      задолженность перед персоналом организации</v>
      </c>
      <c r="C70" s="26"/>
      <c r="F70" s="29"/>
      <c r="G70" s="30" t="n">
        <v>0</v>
      </c>
    </row>
    <row r="71" customFormat="false" ht="11.25" hidden="false" customHeight="false" outlineLevel="1" collapsed="false">
      <c r="A71" s="1" t="str">
        <f aca="true">OFFSET(Язык!$A736,0,LANGUAGE)</f>
        <v>      задолженность перед гос. внебюджетными фондами</v>
      </c>
      <c r="C71" s="26"/>
      <c r="F71" s="29"/>
      <c r="G71" s="30" t="n">
        <v>0</v>
      </c>
    </row>
    <row r="72" customFormat="false" ht="11.25" hidden="false" customHeight="false" outlineLevel="1" collapsed="false">
      <c r="A72" s="1" t="str">
        <f aca="true">OFFSET(Язык!$A737,0,LANGUAGE)</f>
        <v>      задолженность по налогам и сборам</v>
      </c>
      <c r="C72" s="26"/>
      <c r="F72" s="29"/>
      <c r="G72" s="30" t="n">
        <v>0</v>
      </c>
    </row>
    <row r="73" customFormat="false" ht="11.25" hidden="false" customHeight="false" outlineLevel="1" collapsed="false">
      <c r="A73" s="1" t="str">
        <f aca="true">OFFSET(Язык!$A738,0,LANGUAGE)</f>
        <v>      прочие кредиторы</v>
      </c>
      <c r="C73" s="26"/>
      <c r="F73" s="29"/>
      <c r="G73" s="30" t="n">
        <v>0</v>
      </c>
    </row>
    <row r="74" customFormat="false" ht="22.5" hidden="false" customHeight="false" outlineLevel="1" collapsed="false">
      <c r="A74" s="32" t="str">
        <f aca="true">OFFSET(Язык!$A739,0,LANGUAGE)</f>
        <v>Задолженность перед участниками (учредителями) по выплате доходов</v>
      </c>
      <c r="C74" s="26" t="n">
        <v>630</v>
      </c>
      <c r="F74" s="29"/>
      <c r="G74" s="30" t="n">
        <v>0</v>
      </c>
    </row>
    <row r="75" customFormat="false" ht="11.25" hidden="false" customHeight="false" outlineLevel="1" collapsed="false">
      <c r="A75" s="1" t="str">
        <f aca="true">OFFSET(Язык!$A740,0,LANGUAGE)</f>
        <v>Доходы будущих периодов</v>
      </c>
      <c r="C75" s="26" t="n">
        <v>640</v>
      </c>
      <c r="F75" s="29"/>
      <c r="G75" s="30" t="n">
        <v>0</v>
      </c>
    </row>
    <row r="76" customFormat="false" ht="11.25" hidden="false" customHeight="false" outlineLevel="1" collapsed="false">
      <c r="A76" s="1" t="str">
        <f aca="true">OFFSET(Язык!$A741,0,LANGUAGE)</f>
        <v>Резервы предстоящих расходов</v>
      </c>
      <c r="C76" s="26" t="n">
        <v>650</v>
      </c>
      <c r="F76" s="29"/>
      <c r="G76" s="30" t="n">
        <v>0</v>
      </c>
    </row>
    <row r="77" customFormat="false" ht="11.25" hidden="false" customHeight="false" outlineLevel="1" collapsed="false">
      <c r="A77" s="1" t="str">
        <f aca="true">OFFSET(Язык!$A742,0,LANGUAGE)</f>
        <v>Прочие краткосрочные обязательства</v>
      </c>
      <c r="C77" s="26" t="n">
        <v>660</v>
      </c>
      <c r="F77" s="29"/>
      <c r="G77" s="30" t="n">
        <v>0</v>
      </c>
    </row>
    <row r="78" customFormat="false" ht="11.25" hidden="false" customHeight="false" outlineLevel="1" collapsed="false">
      <c r="A78" s="27" t="str">
        <f aca="true">OFFSET(Язык!$A743,0,LANGUAGE)</f>
        <v>      ИТОГО по разделу V</v>
      </c>
      <c r="C78" s="26" t="n">
        <v>690</v>
      </c>
      <c r="F78" s="29"/>
      <c r="G78" s="31" t="n">
        <f aca="false">G66+G67+G74+G75+G76+G77</f>
        <v>0</v>
      </c>
    </row>
    <row r="79" customFormat="false" ht="11.25" hidden="false" customHeight="false" outlineLevel="1" collapsed="false">
      <c r="A79" s="33" t="str">
        <f aca="true">OFFSET(Язык!$A744,0,LANGUAGE)</f>
        <v>БАЛАНС</v>
      </c>
      <c r="B79" s="34"/>
      <c r="C79" s="35" t="n">
        <v>700</v>
      </c>
      <c r="D79" s="34"/>
      <c r="E79" s="34"/>
      <c r="F79" s="36"/>
      <c r="G79" s="37" t="n">
        <f aca="false">G59+G64+G78</f>
        <v>0</v>
      </c>
    </row>
    <row r="80" customFormat="false" ht="11.25" hidden="false" customHeight="false" outlineLevel="1" collapsed="false"/>
    <row r="81" customFormat="false" ht="12" hidden="false" customHeight="false" outlineLevel="1" collapsed="false"/>
    <row r="82" s="6" customFormat="true" ht="15.95" hidden="false" customHeight="true" outlineLevel="0" collapsed="false">
      <c r="A82" s="21" t="str">
        <f aca="true">OFFSET(Язык!$A745,0,LANGUAGE)</f>
        <v>НАЧАЛЬНЫЙ ОТЧЕТ О ПРИБЫЛЯХ И УБЫТКАХ</v>
      </c>
      <c r="B82" s="22"/>
      <c r="C82" s="22"/>
      <c r="D82" s="21"/>
      <c r="E82" s="21"/>
      <c r="F82" s="23" t="n">
        <f aca="false">DATE(YEAR(G82),MONTH(G82)-PRJ_Step/30,1)</f>
        <v>38626</v>
      </c>
      <c r="G82" s="23" t="n">
        <f aca="false">Проект!G29</f>
        <v>38718</v>
      </c>
      <c r="H82" s="23" t="str">
        <f aca="true">OFFSET(Язык!$A836,0,LANGUAGE)</f>
        <v>за период</v>
      </c>
      <c r="I82" s="10"/>
      <c r="J82" s="10"/>
      <c r="K82" s="10"/>
      <c r="L82" s="10"/>
      <c r="M82" s="10"/>
      <c r="N82" s="11"/>
    </row>
    <row r="83" customFormat="false" ht="12" hidden="false" customHeight="false" outlineLevel="1" collapsed="false"/>
    <row r="84" customFormat="false" ht="11.25" hidden="false" customHeight="false" outlineLevel="1" collapsed="false">
      <c r="A84" s="27" t="str">
        <f aca="true">OFFSET(Язык!$A746,0,LANGUAGE)</f>
        <v>Доходы и расходы по обычным видам деятельности</v>
      </c>
      <c r="F84" s="24" t="str">
        <f aca="false">CUR_Main</f>
        <v>тыс. руб.</v>
      </c>
      <c r="G84" s="24" t="str">
        <f aca="false">CUR_Main</f>
        <v>тыс. руб.</v>
      </c>
      <c r="H84" s="24" t="str">
        <f aca="false">CUR_Main</f>
        <v>тыс. руб.</v>
      </c>
    </row>
    <row r="85" customFormat="false" ht="33.75" hidden="false" customHeight="false" outlineLevel="1" collapsed="false">
      <c r="A85" s="32" t="str">
        <f aca="true">OFFSET(Язык!$A747,0,LANGUAGE)</f>
        <v>Выpучка (нетто) от продажи товаров, пpодукции, работ, услуг (за минусом НДС, акцизов и аналогичных обязательных платежей)</v>
      </c>
      <c r="F85" s="30" t="n">
        <v>0</v>
      </c>
      <c r="G85" s="30" t="n">
        <v>0</v>
      </c>
      <c r="H85" s="38" t="n">
        <f aca="false">IF(MONTH(F$82)=1,G85,G85-F85)</f>
        <v>0</v>
      </c>
    </row>
    <row r="86" customFormat="false" ht="22.5" hidden="false" customHeight="false" outlineLevel="1" collapsed="false">
      <c r="A86" s="32" t="str">
        <f aca="true">OFFSET(Язык!$A748,0,LANGUAGE)</f>
        <v>Себестоимость проданных товаров, продукции, работ, услуг</v>
      </c>
      <c r="F86" s="30" t="n">
        <v>0</v>
      </c>
      <c r="G86" s="30" t="n">
        <v>0</v>
      </c>
      <c r="H86" s="38" t="n">
        <f aca="false">IF(MONTH(F$82)=1,G86,G86-F86)</f>
        <v>0</v>
      </c>
    </row>
    <row r="87" customFormat="false" ht="11.25" hidden="false" customHeight="false" outlineLevel="1" collapsed="false">
      <c r="A87" s="33" t="str">
        <f aca="true">OFFSET(Язык!$A749,0,LANGUAGE)</f>
        <v>Валовая прибыль</v>
      </c>
      <c r="B87" s="34"/>
      <c r="C87" s="34"/>
      <c r="D87" s="34"/>
      <c r="E87" s="34"/>
      <c r="F87" s="37" t="n">
        <f aca="false">F85-F86</f>
        <v>0</v>
      </c>
      <c r="G87" s="37" t="n">
        <f aca="false">G85-G86</f>
        <v>0</v>
      </c>
      <c r="H87" s="39" t="n">
        <f aca="false">IF(MONTH(F$82)=1,G87,G87-F87)</f>
        <v>0</v>
      </c>
    </row>
    <row r="88" customFormat="false" ht="11.25" hidden="false" customHeight="false" outlineLevel="1" collapsed="false">
      <c r="A88" s="1" t="str">
        <f aca="true">OFFSET(Язык!$A750,0,LANGUAGE)</f>
        <v>Коммерческие расходы</v>
      </c>
      <c r="F88" s="30" t="n">
        <v>0</v>
      </c>
      <c r="G88" s="30" t="n">
        <v>0</v>
      </c>
      <c r="H88" s="38" t="n">
        <f aca="false">IF(MONTH(F$82)=1,G88,G88-F88)</f>
        <v>0</v>
      </c>
    </row>
    <row r="89" customFormat="false" ht="11.25" hidden="false" customHeight="false" outlineLevel="1" collapsed="false">
      <c r="A89" s="1" t="str">
        <f aca="true">OFFSET(Язык!$A751,0,LANGUAGE)</f>
        <v>Управленческие расходы</v>
      </c>
      <c r="F89" s="30" t="n">
        <v>0</v>
      </c>
      <c r="G89" s="30" t="n">
        <v>0</v>
      </c>
      <c r="H89" s="38" t="n">
        <f aca="false">IF(MONTH(F$82)=1,G89,G89-F89)</f>
        <v>0</v>
      </c>
    </row>
    <row r="90" customFormat="false" ht="11.25" hidden="false" customHeight="false" outlineLevel="1" collapsed="false">
      <c r="A90" s="33" t="str">
        <f aca="true">OFFSET(Язык!$A752,0,LANGUAGE)</f>
        <v>Прибыль (убыток) от продаж</v>
      </c>
      <c r="B90" s="34"/>
      <c r="C90" s="34"/>
      <c r="D90" s="34"/>
      <c r="E90" s="34"/>
      <c r="F90" s="37" t="n">
        <f aca="false">F87-F88-F89</f>
        <v>0</v>
      </c>
      <c r="G90" s="37" t="n">
        <f aca="false">G87-G88-G89</f>
        <v>0</v>
      </c>
      <c r="H90" s="39" t="n">
        <f aca="false">IF(MONTH(F$82)=1,G90,G90-F90)</f>
        <v>0</v>
      </c>
    </row>
    <row r="91" customFormat="false" ht="11.25" hidden="false" customHeight="false" outlineLevel="1" collapsed="false">
      <c r="A91" s="1" t="str">
        <f aca="true">OFFSET(Язык!$A753,0,LANGUAGE)</f>
        <v>Прочие доходы и расходы</v>
      </c>
      <c r="F91" s="30" t="n">
        <v>0</v>
      </c>
      <c r="G91" s="30" t="n">
        <v>0</v>
      </c>
      <c r="H91" s="38" t="n">
        <f aca="false">IF(MONTH(F$82)=1,G91,G91-F91)</f>
        <v>0</v>
      </c>
    </row>
    <row r="92" customFormat="false" ht="11.25" hidden="false" customHeight="false" outlineLevel="1" collapsed="false">
      <c r="A92" s="1" t="str">
        <f aca="true">OFFSET(Язык!$A754,0,LANGUAGE)</f>
        <v>Проценты к получению</v>
      </c>
      <c r="F92" s="30" t="n">
        <v>0</v>
      </c>
      <c r="G92" s="30" t="n">
        <v>0</v>
      </c>
      <c r="H92" s="38" t="n">
        <f aca="false">IF(MONTH(F$82)=1,G92,G92-F92)</f>
        <v>0</v>
      </c>
    </row>
    <row r="93" customFormat="false" ht="11.25" hidden="false" customHeight="false" outlineLevel="1" collapsed="false">
      <c r="A93" s="1" t="str">
        <f aca="true">OFFSET(Язык!$A755,0,LANGUAGE)</f>
        <v>Проценты к уплате</v>
      </c>
      <c r="F93" s="30" t="n">
        <v>0</v>
      </c>
      <c r="G93" s="30" t="n">
        <v>0</v>
      </c>
      <c r="H93" s="38" t="n">
        <f aca="false">IF(MONTH(F$82)=1,G93,G93-F93)</f>
        <v>0</v>
      </c>
    </row>
    <row r="94" customFormat="false" ht="11.25" hidden="false" customHeight="false" outlineLevel="1" collapsed="false">
      <c r="A94" s="1" t="str">
        <f aca="true">OFFSET(Язык!$A756,0,LANGUAGE)</f>
        <v>Доходы от участия в других организациях</v>
      </c>
      <c r="F94" s="30" t="n">
        <v>0</v>
      </c>
      <c r="G94" s="30" t="n">
        <v>0</v>
      </c>
      <c r="H94" s="38" t="n">
        <f aca="false">IF(MONTH(F$82)=1,G94,G94-F94)</f>
        <v>0</v>
      </c>
    </row>
    <row r="95" customFormat="false" ht="11.25" hidden="false" customHeight="false" outlineLevel="1" collapsed="false">
      <c r="A95" s="1" t="str">
        <f aca="true">OFFSET(Язык!$A757,0,LANGUAGE)</f>
        <v>Прочие операционные доходы</v>
      </c>
      <c r="F95" s="30" t="n">
        <v>0</v>
      </c>
      <c r="G95" s="30" t="n">
        <v>0</v>
      </c>
      <c r="H95" s="38" t="n">
        <f aca="false">IF(MONTH(F$82)=1,G95,G95-F95)</f>
        <v>0</v>
      </c>
    </row>
    <row r="96" customFormat="false" ht="11.25" hidden="false" customHeight="false" outlineLevel="1" collapsed="false">
      <c r="A96" s="1" t="str">
        <f aca="true">OFFSET(Язык!$A758,0,LANGUAGE)</f>
        <v>Прочие операционные расходы</v>
      </c>
      <c r="F96" s="30" t="n">
        <v>0</v>
      </c>
      <c r="G96" s="30" t="n">
        <v>0</v>
      </c>
      <c r="H96" s="38" t="n">
        <f aca="false">IF(MONTH(F$82)=1,G96,G96-F96)</f>
        <v>0</v>
      </c>
    </row>
    <row r="97" customFormat="false" ht="11.25" hidden="false" customHeight="false" outlineLevel="1" collapsed="false">
      <c r="A97" s="1" t="str">
        <f aca="true">OFFSET(Язык!$A759,0,LANGUAGE)</f>
        <v>Внереализационные доходы</v>
      </c>
      <c r="F97" s="30" t="n">
        <v>0</v>
      </c>
      <c r="G97" s="30" t="n">
        <v>0</v>
      </c>
      <c r="H97" s="38" t="n">
        <f aca="false">IF(MONTH(F$82)=1,G97,G97-F97)</f>
        <v>0</v>
      </c>
    </row>
    <row r="98" customFormat="false" ht="11.25" hidden="false" customHeight="false" outlineLevel="1" collapsed="false">
      <c r="A98" s="1" t="str">
        <f aca="true">OFFSET(Язык!$A760,0,LANGUAGE)</f>
        <v>Внереализационные расходы</v>
      </c>
      <c r="F98" s="30" t="n">
        <v>0</v>
      </c>
      <c r="G98" s="30" t="n">
        <v>0</v>
      </c>
      <c r="H98" s="38" t="n">
        <f aca="false">IF(MONTH(F$82)=1,G98,G98-F98)</f>
        <v>0</v>
      </c>
    </row>
    <row r="99" customFormat="false" ht="11.25" hidden="false" customHeight="false" outlineLevel="1" collapsed="false">
      <c r="A99" s="33" t="str">
        <f aca="true">OFFSET(Язык!$A761,0,LANGUAGE)</f>
        <v>Прибыль (убыток) до налогообложения</v>
      </c>
      <c r="B99" s="34"/>
      <c r="C99" s="34"/>
      <c r="D99" s="34"/>
      <c r="E99" s="34"/>
      <c r="F99" s="37" t="n">
        <f aca="false">F90+F92-F93+F94+F95-F96+F97-F98</f>
        <v>0</v>
      </c>
      <c r="G99" s="37" t="n">
        <f aca="false">G90+G92-G93+G94+G95-G96+G97-G98</f>
        <v>0</v>
      </c>
      <c r="H99" s="39" t="n">
        <f aca="false">IF(MONTH(F$82)=1,G99,G99-F99)</f>
        <v>0</v>
      </c>
    </row>
    <row r="100" customFormat="false" ht="11.25" hidden="false" customHeight="false" outlineLevel="1" collapsed="false">
      <c r="A100" s="1" t="str">
        <f aca="true">OFFSET(Язык!$A762,0,LANGUAGE)</f>
        <v>Отложенные налоговые активы</v>
      </c>
      <c r="F100" s="30" t="n">
        <v>0</v>
      </c>
      <c r="G100" s="30" t="n">
        <v>0</v>
      </c>
      <c r="H100" s="38" t="n">
        <f aca="false">IF(MONTH(F$82)=1,G100,G100-F100)</f>
        <v>0</v>
      </c>
    </row>
    <row r="101" customFormat="false" ht="11.25" hidden="false" customHeight="false" outlineLevel="1" collapsed="false">
      <c r="A101" s="1" t="str">
        <f aca="true">OFFSET(Язык!$A763,0,LANGUAGE)</f>
        <v>Отложенные налоговые обязательства</v>
      </c>
      <c r="F101" s="30" t="n">
        <v>0</v>
      </c>
      <c r="G101" s="30" t="n">
        <v>0</v>
      </c>
      <c r="H101" s="38" t="n">
        <f aca="false">IF(MONTH(F$82)=1,G101,G101-F101)</f>
        <v>0</v>
      </c>
    </row>
    <row r="102" customFormat="false" ht="11.25" hidden="false" customHeight="false" outlineLevel="1" collapsed="false">
      <c r="A102" s="1" t="str">
        <f aca="true">OFFSET(Язык!$A764,0,LANGUAGE)</f>
        <v>Текущий налог на прибыль</v>
      </c>
      <c r="F102" s="30" t="n">
        <v>0</v>
      </c>
      <c r="G102" s="30" t="n">
        <v>0</v>
      </c>
      <c r="H102" s="38" t="n">
        <f aca="false">IF(MONTH(F$82)=1,G102,G102-F102)</f>
        <v>0</v>
      </c>
    </row>
    <row r="103" customFormat="false" ht="11.25" hidden="false" customHeight="false" outlineLevel="1" collapsed="false">
      <c r="A103" s="33" t="str">
        <f aca="true">OFFSET(Язык!$A765,0,LANGUAGE)</f>
        <v>Чистая прибыль (убыток) отчетного периода</v>
      </c>
      <c r="B103" s="34"/>
      <c r="C103" s="34"/>
      <c r="D103" s="34"/>
      <c r="E103" s="34"/>
      <c r="F103" s="37" t="n">
        <f aca="false">F99+F100-F101-F102</f>
        <v>0</v>
      </c>
      <c r="G103" s="37" t="n">
        <f aca="false">G99+G100-G101-G102</f>
        <v>0</v>
      </c>
      <c r="H103" s="39" t="n">
        <f aca="false">IF(MONTH(F$82)=1,G103,G103-F103)</f>
        <v>0</v>
      </c>
    </row>
    <row r="104" customFormat="false" ht="11.25" hidden="false" customHeight="false" outlineLevel="1" collapsed="false"/>
    <row r="105" customFormat="false" ht="12" hidden="false" customHeight="false" outlineLevel="1" collapsed="false"/>
    <row r="106" s="6" customFormat="true" ht="15.95" hidden="false" customHeight="true" outlineLevel="0" collapsed="false">
      <c r="A106" s="21" t="str">
        <f aca="true">OFFSET(Язык!$A766,0,LANGUAGE)</f>
        <v>ПРОГНОЗ ИЗМЕНЕНИЙ В ДЕЯТЕЛЬНОСТИ (БЕЗ УЧЕТА ПРОЕКТОВ)</v>
      </c>
      <c r="B106" s="22"/>
      <c r="C106" s="22"/>
      <c r="D106" s="21"/>
      <c r="E106" s="21"/>
      <c r="F106" s="23" t="n">
        <f aca="false">Проект!G29</f>
        <v>38718</v>
      </c>
      <c r="G106" s="22" t="str">
        <f aca="false">PeriodTitle</f>
        <v>1 кв. 2006</v>
      </c>
      <c r="H106" s="22" t="str">
        <f aca="false">PeriodTitle</f>
        <v>2 кв. 2006</v>
      </c>
      <c r="I106" s="22" t="str">
        <f aca="false">PeriodTitle</f>
        <v>3 кв. 2006</v>
      </c>
      <c r="J106" s="22" t="str">
        <f aca="false">PeriodTitle</f>
        <v>4 кв. 2006</v>
      </c>
      <c r="K106" s="22" t="str">
        <f aca="false">PeriodTitle</f>
        <v>1 кв. 2007</v>
      </c>
      <c r="L106" s="22" t="str">
        <f aca="false">PeriodTitle</f>
        <v>2 кв. 2007</v>
      </c>
      <c r="M106" s="22"/>
      <c r="N106" s="40" t="str">
        <f aca="true">OFFSET(Язык!$A$77,0,LANGUAGE)</f>
        <v>ИТОГО</v>
      </c>
    </row>
    <row r="107" customFormat="false" ht="12" hidden="false" customHeight="false" outlineLevel="1" collapsed="false"/>
    <row r="108" customFormat="false" ht="11.25" hidden="false" customHeight="false" outlineLevel="1" collapsed="false">
      <c r="A108" s="41" t="str">
        <f aca="true">OFFSET(Язык!$A$51,0,LANGUAGE)</f>
        <v>Метод расчета</v>
      </c>
      <c r="B108" s="42" t="str">
        <f aca="true">OFFSET(Язык!$A$68,F108-1,LANGUAGE)</f>
        <v>Текущие цены</v>
      </c>
      <c r="C108" s="43"/>
      <c r="D108" s="41" t="s">
        <v>2</v>
      </c>
      <c r="E108" s="41"/>
      <c r="F108" s="44" t="n">
        <v>2</v>
      </c>
      <c r="G108" s="45" t="str">
        <f aca="true">OFFSET(Язык!$A$70,F108-1,LANGUAGE)</f>
        <v>(инфляция учитывается)</v>
      </c>
    </row>
    <row r="109" customFormat="false" ht="11.25" hidden="false" customHeight="false" outlineLevel="1" collapsed="false"/>
    <row r="110" customFormat="false" ht="11.25" hidden="false" customHeight="false" outlineLevel="1" collapsed="false">
      <c r="A110" s="1" t="str">
        <f aca="true">OFFSET(Язык!$A767,0,LANGUAGE)</f>
        <v>Рост продаж в % к предыдущему периоду (без учета инфляции)</v>
      </c>
      <c r="C110" s="26" t="s">
        <v>3</v>
      </c>
      <c r="D110" s="1" t="s">
        <v>4</v>
      </c>
      <c r="G110" s="46" t="n">
        <v>0</v>
      </c>
      <c r="H110" s="46" t="n">
        <f aca="false">G110</f>
        <v>0</v>
      </c>
      <c r="I110" s="46" t="n">
        <f aca="false">H110</f>
        <v>0</v>
      </c>
      <c r="J110" s="46" t="n">
        <f aca="false">I110</f>
        <v>0</v>
      </c>
      <c r="K110" s="46" t="n">
        <f aca="false">J110</f>
        <v>0</v>
      </c>
      <c r="L110" s="46" t="n">
        <f aca="false">K110</f>
        <v>0</v>
      </c>
      <c r="M110" s="47"/>
      <c r="N110" s="48"/>
    </row>
    <row r="111" customFormat="false" ht="11.25" hidden="false" customHeight="false" outlineLevel="1" collapsed="false">
      <c r="A111" s="1" t="str">
        <f aca="true">OFFSET(Язык!$A768,0,LANGUAGE)</f>
        <v>Темпы прироста цен в следствии инфляции</v>
      </c>
      <c r="C111" s="26" t="s">
        <v>3</v>
      </c>
      <c r="D111" s="1" t="s">
        <v>4</v>
      </c>
      <c r="G111" s="49" t="n">
        <f aca="false">IF($F108=2,Проект!G92*Компания!G112+Проект!G102*(1-Компания!G112),0)</f>
        <v>0.0287373447220802</v>
      </c>
      <c r="H111" s="49" t="n">
        <f aca="false">IF($F108=2,Проект!H92*Компания!H112+Проект!H102*(1-Компания!H112),0)</f>
        <v>0.0287373447220802</v>
      </c>
      <c r="I111" s="49" t="n">
        <f aca="false">IF($F108=2,Проект!I92*Компания!I112+Проект!I102*(1-Компания!I112),0)</f>
        <v>0.0287373447220802</v>
      </c>
      <c r="J111" s="49" t="n">
        <f aca="false">IF($F108=2,Проект!J92*Компания!J112+Проект!J102*(1-Компания!J112),0)</f>
        <v>0.0287373447220802</v>
      </c>
      <c r="K111" s="49" t="n">
        <f aca="false">IF($F108=2,Проект!K92*Компания!K112+Проект!K102*(1-Компания!K112),0)</f>
        <v>0.0287373447220802</v>
      </c>
      <c r="L111" s="49" t="n">
        <f aca="false">IF($F108=2,Проект!L92*Компания!L112+Проект!L102*(1-Компания!L112),0)</f>
        <v>0.0287373447220802</v>
      </c>
      <c r="M111" s="47"/>
      <c r="N111" s="48"/>
    </row>
    <row r="112" customFormat="false" ht="11.25" hidden="false" customHeight="false" outlineLevel="1" collapsed="false">
      <c r="A112" s="1" t="str">
        <f aca="true">OFFSET(Язык!$A769,0,LANGUAGE)</f>
        <v>Доля продукции, реализуемой на внутреннем рынке</v>
      </c>
      <c r="C112" s="26" t="s">
        <v>3</v>
      </c>
      <c r="D112" s="1" t="s">
        <v>5</v>
      </c>
      <c r="F112" s="46" t="n">
        <v>1</v>
      </c>
      <c r="G112" s="46" t="n">
        <f aca="false">F112</f>
        <v>1</v>
      </c>
      <c r="H112" s="46" t="n">
        <f aca="false">G112</f>
        <v>1</v>
      </c>
      <c r="I112" s="46" t="n">
        <f aca="false">H112</f>
        <v>1</v>
      </c>
      <c r="J112" s="46" t="n">
        <f aca="false">I112</f>
        <v>1</v>
      </c>
      <c r="K112" s="46" t="n">
        <f aca="false">J112</f>
        <v>1</v>
      </c>
      <c r="L112" s="46" t="n">
        <f aca="false">K112</f>
        <v>1</v>
      </c>
      <c r="M112" s="47"/>
      <c r="N112" s="47"/>
    </row>
    <row r="113" customFormat="false" ht="11.25" hidden="false" customHeight="false" outlineLevel="1" collapsed="false">
      <c r="C113" s="26"/>
    </row>
    <row r="114" customFormat="false" ht="11.25" hidden="false" customHeight="false" outlineLevel="1" collapsed="false">
      <c r="A114" s="27" t="str">
        <f aca="true">OFFSET(Язык!$A770,0,LANGUAGE)</f>
        <v>Выручка от реализации по действующему производству</v>
      </c>
      <c r="C114" s="26" t="str">
        <f aca="false">CUR_Main</f>
        <v>тыс. руб.</v>
      </c>
      <c r="D114" s="1" t="s">
        <v>4</v>
      </c>
      <c r="F114" s="31" t="n">
        <f aca="false">H85</f>
        <v>0</v>
      </c>
      <c r="G114" s="31" t="n">
        <f aca="false">F114*(1+G110)*(1+G111)</f>
        <v>0</v>
      </c>
      <c r="H114" s="31" t="n">
        <f aca="false">G114*(1+H110)*(1+H111)</f>
        <v>0</v>
      </c>
      <c r="I114" s="31" t="n">
        <f aca="false">H114*(1+I110)*(1+I111)</f>
        <v>0</v>
      </c>
      <c r="J114" s="31" t="n">
        <f aca="false">I114*(1+J110)*(1+J111)</f>
        <v>0</v>
      </c>
      <c r="K114" s="31" t="n">
        <f aca="false">J114*(1+K110)*(1+K111)</f>
        <v>0</v>
      </c>
      <c r="L114" s="31" t="n">
        <f aca="false">K114*(1+L110)*(1+L111)</f>
        <v>0</v>
      </c>
      <c r="M114" s="31"/>
      <c r="N114" s="50" t="n">
        <f aca="false">SUM(F114:L114)</f>
        <v>0</v>
      </c>
    </row>
    <row r="115" customFormat="false" ht="11.25" hidden="false" customHeight="false" outlineLevel="1" collapsed="false">
      <c r="A115" s="1" t="str">
        <f aca="true">OFFSET(Язык!$A771,0,LANGUAGE)</f>
        <v>НДС к выручке</v>
      </c>
      <c r="B115" s="51" t="n">
        <f aca="false">VAT</f>
        <v>0.18</v>
      </c>
      <c r="C115" s="26" t="str">
        <f aca="false">CUR_Main</f>
        <v>тыс. руб.</v>
      </c>
      <c r="D115" s="1" t="s">
        <v>4</v>
      </c>
      <c r="F115" s="31" t="n">
        <f aca="false">F114*$B115*F112</f>
        <v>0</v>
      </c>
      <c r="G115" s="31" t="n">
        <f aca="false">G114*$B115*G112</f>
        <v>0</v>
      </c>
      <c r="H115" s="31" t="n">
        <f aca="false">H114*$B115*H112</f>
        <v>0</v>
      </c>
      <c r="I115" s="31" t="n">
        <f aca="false">I114*$B115*I112</f>
        <v>0</v>
      </c>
      <c r="J115" s="31" t="n">
        <f aca="false">J114*$B115*J112</f>
        <v>0</v>
      </c>
      <c r="K115" s="31" t="n">
        <f aca="false">K114*$B115*K112</f>
        <v>0</v>
      </c>
      <c r="L115" s="31" t="n">
        <f aca="false">L114*$B115*L112</f>
        <v>0</v>
      </c>
      <c r="M115" s="31"/>
      <c r="N115" s="50" t="n">
        <f aca="false">SUM(F115:L115)</f>
        <v>0</v>
      </c>
    </row>
    <row r="116" customFormat="false" ht="11.25" hidden="false" customHeight="false" outlineLevel="1" collapsed="false">
      <c r="C116" s="26"/>
    </row>
    <row r="117" customFormat="false" ht="11.25" hidden="false" customHeight="false" outlineLevel="1" collapsed="false">
      <c r="A117" s="1" t="str">
        <f aca="true">OFFSET(Язык!$A772,0,LANGUAGE)</f>
        <v>Рост затрат в % к предыдущему периоду (без учета инфляции)</v>
      </c>
      <c r="C117" s="26" t="s">
        <v>3</v>
      </c>
      <c r="D117" s="1" t="s">
        <v>4</v>
      </c>
      <c r="G117" s="46" t="n">
        <v>0</v>
      </c>
      <c r="H117" s="46" t="n">
        <f aca="false">G117</f>
        <v>0</v>
      </c>
      <c r="I117" s="46" t="n">
        <f aca="false">H117</f>
        <v>0</v>
      </c>
      <c r="J117" s="46" t="n">
        <f aca="false">I117</f>
        <v>0</v>
      </c>
      <c r="K117" s="46" t="n">
        <f aca="false">J117</f>
        <v>0</v>
      </c>
      <c r="L117" s="46" t="n">
        <f aca="false">K117</f>
        <v>0</v>
      </c>
      <c r="M117" s="49"/>
      <c r="N117" s="48"/>
    </row>
    <row r="118" customFormat="false" ht="11.25" hidden="false" customHeight="false" outlineLevel="1" collapsed="false">
      <c r="A118" s="1" t="str">
        <f aca="true">OFFSET(Язык!$A773,0,LANGUAGE)</f>
        <v>Темпы прироста затрат в следствии инфляции</v>
      </c>
      <c r="C118" s="26" t="s">
        <v>3</v>
      </c>
      <c r="D118" s="1" t="s">
        <v>4</v>
      </c>
      <c r="G118" s="49" t="n">
        <f aca="false">IF($F108=2,Проект!G92*Компания!G119+Проект!G102*(1-Компания!G119),0)</f>
        <v>0.0287373447220802</v>
      </c>
      <c r="H118" s="49" t="n">
        <f aca="false">IF($F108=2,Проект!H92*Компания!H119+Проект!H102*(1-Компания!H119),0)</f>
        <v>0.0287373447220802</v>
      </c>
      <c r="I118" s="49" t="n">
        <f aca="false">IF($F108=2,Проект!I92*Компания!I119+Проект!I102*(1-Компания!I119),0)</f>
        <v>0.0287373447220802</v>
      </c>
      <c r="J118" s="49" t="n">
        <f aca="false">IF($F108=2,Проект!J92*Компания!J119+Проект!J102*(1-Компания!J119),0)</f>
        <v>0.0287373447220802</v>
      </c>
      <c r="K118" s="49" t="n">
        <f aca="false">IF($F108=2,Проект!K92*Компания!K119+Проект!K102*(1-Компания!K119),0)</f>
        <v>0.0287373447220802</v>
      </c>
      <c r="L118" s="49" t="n">
        <f aca="false">IF($F108=2,Проект!L92*Компания!L119+Проект!L102*(1-Компания!L119),0)</f>
        <v>0.0287373447220802</v>
      </c>
      <c r="M118" s="49"/>
      <c r="N118" s="48"/>
    </row>
    <row r="119" customFormat="false" ht="11.25" hidden="false" customHeight="false" outlineLevel="1" collapsed="false">
      <c r="A119" s="1" t="str">
        <f aca="true">OFFSET(Язык!$A774,0,LANGUAGE)</f>
        <v>Доля ресурсов, закупаемых на внутреннем рынке</v>
      </c>
      <c r="C119" s="26" t="s">
        <v>3</v>
      </c>
      <c r="D119" s="1" t="s">
        <v>5</v>
      </c>
      <c r="G119" s="46" t="n">
        <v>1</v>
      </c>
      <c r="H119" s="46" t="n">
        <f aca="false">G119</f>
        <v>1</v>
      </c>
      <c r="I119" s="46" t="n">
        <f aca="false">H119</f>
        <v>1</v>
      </c>
      <c r="J119" s="46" t="n">
        <f aca="false">I119</f>
        <v>1</v>
      </c>
      <c r="K119" s="46" t="n">
        <f aca="false">J119</f>
        <v>1</v>
      </c>
      <c r="L119" s="46" t="n">
        <f aca="false">K119</f>
        <v>1</v>
      </c>
      <c r="M119" s="49"/>
      <c r="N119" s="49"/>
    </row>
    <row r="120" customFormat="false" ht="11.25" hidden="false" customHeight="false" outlineLevel="1" collapsed="false">
      <c r="C120" s="26"/>
    </row>
    <row r="121" customFormat="false" ht="11.25" hidden="false" customHeight="false" outlineLevel="1" collapsed="false">
      <c r="A121" s="27" t="str">
        <f aca="true">OFFSET(Язык!$A775,0,LANGUAGE)</f>
        <v>Текущие затраты по действующему производству</v>
      </c>
      <c r="C121" s="26" t="str">
        <f aca="false">CUR_Main</f>
        <v>тыс. руб.</v>
      </c>
      <c r="D121" s="1" t="s">
        <v>4</v>
      </c>
      <c r="F121" s="31" t="n">
        <f aca="false">H86+H88+H89</f>
        <v>0</v>
      </c>
      <c r="G121" s="31" t="n">
        <f aca="false">SUM(G123:G130)</f>
        <v>0</v>
      </c>
      <c r="H121" s="31" t="n">
        <f aca="false">SUM(H123:H130)</f>
        <v>0</v>
      </c>
      <c r="I121" s="31" t="n">
        <f aca="false">SUM(I123:I130)</f>
        <v>0</v>
      </c>
      <c r="J121" s="31" t="n">
        <f aca="false">SUM(J123:J130)</f>
        <v>0</v>
      </c>
      <c r="K121" s="31" t="n">
        <f aca="false">SUM(K123:K130)</f>
        <v>0</v>
      </c>
      <c r="L121" s="31" t="n">
        <f aca="false">SUM(L123:L130)</f>
        <v>0</v>
      </c>
      <c r="M121" s="31"/>
      <c r="N121" s="50" t="n">
        <f aca="false">SUM(F121:L121)</f>
        <v>0</v>
      </c>
    </row>
    <row r="122" customFormat="false" ht="11.25" hidden="false" customHeight="false" outlineLevel="1" collapsed="false">
      <c r="A122" s="1" t="str">
        <f aca="true">OFFSET(Язык!$A776,0,LANGUAGE)</f>
        <v>    Структура затрат (в % от суммарных затрат)</v>
      </c>
      <c r="B122" s="52" t="str">
        <f aca="true">OFFSET(Язык!$A835,0,LANGUAGE)</f>
        <v>Доля</v>
      </c>
      <c r="C122" s="53" t="str">
        <f aca="false">IF(OR(D122&lt;0.999,D122&gt;1.001),"≠ 100% !!!","")</f>
        <v/>
      </c>
      <c r="D122" s="54" t="n">
        <f aca="false">SUM(B123:B130)</f>
        <v>1</v>
      </c>
      <c r="F122" s="31"/>
      <c r="G122" s="31"/>
      <c r="H122" s="31"/>
      <c r="I122" s="31"/>
      <c r="J122" s="31"/>
      <c r="K122" s="31"/>
      <c r="L122" s="31"/>
      <c r="M122" s="31"/>
      <c r="N122" s="50"/>
    </row>
    <row r="123" customFormat="false" ht="11.25" hidden="false" customHeight="false" outlineLevel="1" collapsed="false">
      <c r="A123" s="1" t="str">
        <f aca="true">OFFSET(Язык!$A777,0,LANGUAGE)</f>
        <v>      материалы и комплектующие</v>
      </c>
      <c r="B123" s="55" t="n">
        <v>1</v>
      </c>
      <c r="C123" s="26" t="str">
        <f aca="false">CUR_Main</f>
        <v>тыс. руб.</v>
      </c>
      <c r="D123" s="1" t="s">
        <v>4</v>
      </c>
      <c r="F123" s="31" t="n">
        <f aca="false">F$121*$B123</f>
        <v>0</v>
      </c>
      <c r="G123" s="31" t="n">
        <f aca="false">F123*(1+G$117)*(1+G$118)</f>
        <v>0</v>
      </c>
      <c r="H123" s="31" t="n">
        <f aca="false">G123*(1+H$117)*(1+H$118)</f>
        <v>0</v>
      </c>
      <c r="I123" s="31" t="n">
        <f aca="false">H123*(1+I$117)*(1+I$118)</f>
        <v>0</v>
      </c>
      <c r="J123" s="31" t="n">
        <f aca="false">I123*(1+J$117)*(1+J$118)</f>
        <v>0</v>
      </c>
      <c r="K123" s="31" t="n">
        <f aca="false">J123*(1+K$117)*(1+K$118)</f>
        <v>0</v>
      </c>
      <c r="L123" s="31" t="n">
        <f aca="false">K123*(1+L$117)*(1+L$118)</f>
        <v>0</v>
      </c>
      <c r="M123" s="31"/>
      <c r="N123" s="50" t="n">
        <f aca="false">SUM(F123:L123)</f>
        <v>0</v>
      </c>
    </row>
    <row r="124" customFormat="false" ht="11.25" hidden="false" customHeight="false" outlineLevel="1" collapsed="false">
      <c r="A124" s="1" t="str">
        <f aca="true">OFFSET(Язык!$A778,0,LANGUAGE)</f>
        <v>      оплата труда</v>
      </c>
      <c r="B124" s="55" t="n">
        <v>0</v>
      </c>
      <c r="C124" s="26" t="str">
        <f aca="false">CUR_Main</f>
        <v>тыс. руб.</v>
      </c>
      <c r="D124" s="1" t="s">
        <v>4</v>
      </c>
      <c r="F124" s="31" t="n">
        <f aca="false">F$121*$B124</f>
        <v>0</v>
      </c>
      <c r="G124" s="31" t="n">
        <f aca="false">F124*(1+G$117)*(1+G$118)</f>
        <v>0</v>
      </c>
      <c r="H124" s="31" t="n">
        <f aca="false">G124*(1+H$117)*(1+H$118)</f>
        <v>0</v>
      </c>
      <c r="I124" s="31" t="n">
        <f aca="false">H124*(1+I$117)*(1+I$118)</f>
        <v>0</v>
      </c>
      <c r="J124" s="31" t="n">
        <f aca="false">I124*(1+J$117)*(1+J$118)</f>
        <v>0</v>
      </c>
      <c r="K124" s="31" t="n">
        <f aca="false">J124*(1+K$117)*(1+K$118)</f>
        <v>0</v>
      </c>
      <c r="L124" s="31" t="n">
        <f aca="false">K124*(1+L$117)*(1+L$118)</f>
        <v>0</v>
      </c>
      <c r="M124" s="31"/>
      <c r="N124" s="50" t="n">
        <f aca="false">SUM(F124:L124)</f>
        <v>0</v>
      </c>
    </row>
    <row r="125" customFormat="false" ht="11.25" hidden="false" customHeight="false" outlineLevel="1" collapsed="false">
      <c r="A125" s="1" t="str">
        <f aca="true">OFFSET(Язык!$A779,0,LANGUAGE)</f>
        <v>      налоги, относимые на текущие затраты</v>
      </c>
      <c r="B125" s="55" t="n">
        <v>0</v>
      </c>
      <c r="C125" s="26" t="str">
        <f aca="false">CUR_Main</f>
        <v>тыс. руб.</v>
      </c>
      <c r="D125" s="1" t="s">
        <v>4</v>
      </c>
      <c r="F125" s="31" t="n">
        <f aca="false">F$121*$B125</f>
        <v>0</v>
      </c>
      <c r="G125" s="31" t="n">
        <f aca="false">F125*(1+G$117)*(1+G$118)</f>
        <v>0</v>
      </c>
      <c r="H125" s="31" t="n">
        <f aca="false">G125*(1+H$117)*(1+H$118)</f>
        <v>0</v>
      </c>
      <c r="I125" s="31" t="n">
        <f aca="false">H125*(1+I$117)*(1+I$118)</f>
        <v>0</v>
      </c>
      <c r="J125" s="31" t="n">
        <f aca="false">I125*(1+J$117)*(1+J$118)</f>
        <v>0</v>
      </c>
      <c r="K125" s="31" t="n">
        <f aca="false">J125*(1+K$117)*(1+K$118)</f>
        <v>0</v>
      </c>
      <c r="L125" s="31" t="n">
        <f aca="false">K125*(1+L$117)*(1+L$118)</f>
        <v>0</v>
      </c>
      <c r="M125" s="31"/>
      <c r="N125" s="50" t="n">
        <f aca="false">SUM(F125:L125)</f>
        <v>0</v>
      </c>
    </row>
    <row r="126" customFormat="false" ht="11.25" hidden="false" customHeight="false" outlineLevel="1" collapsed="false">
      <c r="A126" s="1" t="str">
        <f aca="true">OFFSET(Язык!$A780,0,LANGUAGE)</f>
        <v>      производственные расходы</v>
      </c>
      <c r="B126" s="55" t="n">
        <v>0</v>
      </c>
      <c r="C126" s="26" t="str">
        <f aca="false">CUR_Main</f>
        <v>тыс. руб.</v>
      </c>
      <c r="D126" s="1" t="s">
        <v>4</v>
      </c>
      <c r="F126" s="31" t="n">
        <f aca="false">F$121*$B126</f>
        <v>0</v>
      </c>
      <c r="G126" s="31" t="n">
        <f aca="false">F126*(1+G$117)*(1+G$118)</f>
        <v>0</v>
      </c>
      <c r="H126" s="31" t="n">
        <f aca="false">G126*(1+H$117)*(1+H$118)</f>
        <v>0</v>
      </c>
      <c r="I126" s="31" t="n">
        <f aca="false">H126*(1+I$117)*(1+I$118)</f>
        <v>0</v>
      </c>
      <c r="J126" s="31" t="n">
        <f aca="false">I126*(1+J$117)*(1+J$118)</f>
        <v>0</v>
      </c>
      <c r="K126" s="31" t="n">
        <f aca="false">J126*(1+K$117)*(1+K$118)</f>
        <v>0</v>
      </c>
      <c r="L126" s="31" t="n">
        <f aca="false">K126*(1+L$117)*(1+L$118)</f>
        <v>0</v>
      </c>
      <c r="M126" s="31"/>
      <c r="N126" s="50" t="n">
        <f aca="false">SUM(F126:L126)</f>
        <v>0</v>
      </c>
    </row>
    <row r="127" customFormat="false" ht="11.25" hidden="false" customHeight="false" outlineLevel="1" collapsed="false">
      <c r="A127" s="1" t="str">
        <f aca="true">OFFSET(Язык!$A781,0,LANGUAGE)</f>
        <v>      начисленные лизинговые платежи</v>
      </c>
      <c r="B127" s="55" t="n">
        <v>0</v>
      </c>
      <c r="C127" s="26" t="str">
        <f aca="false">CUR_Main</f>
        <v>тыс. руб.</v>
      </c>
      <c r="D127" s="1" t="s">
        <v>4</v>
      </c>
      <c r="F127" s="31" t="n">
        <f aca="false">F$121*$B127</f>
        <v>0</v>
      </c>
      <c r="G127" s="31" t="n">
        <f aca="false">F127*(1+G$117)*(1+G$118)</f>
        <v>0</v>
      </c>
      <c r="H127" s="31" t="n">
        <f aca="false">G127*(1+H$117)*(1+H$118)</f>
        <v>0</v>
      </c>
      <c r="I127" s="31" t="n">
        <f aca="false">H127*(1+I$117)*(1+I$118)</f>
        <v>0</v>
      </c>
      <c r="J127" s="31" t="n">
        <f aca="false">I127*(1+J$117)*(1+J$118)</f>
        <v>0</v>
      </c>
      <c r="K127" s="31" t="n">
        <f aca="false">J127*(1+K$117)*(1+K$118)</f>
        <v>0</v>
      </c>
      <c r="L127" s="31" t="n">
        <f aca="false">K127*(1+L$117)*(1+L$118)</f>
        <v>0</v>
      </c>
      <c r="M127" s="31"/>
      <c r="N127" s="50" t="n">
        <f aca="false">SUM(F127:L127)</f>
        <v>0</v>
      </c>
    </row>
    <row r="128" customFormat="false" ht="11.25" hidden="false" customHeight="false" outlineLevel="1" collapsed="false">
      <c r="A128" s="1" t="str">
        <f aca="true">OFFSET(Язык!$A782,0,LANGUAGE)</f>
        <v>      амортизация</v>
      </c>
      <c r="B128" s="55" t="n">
        <v>0</v>
      </c>
      <c r="C128" s="26" t="str">
        <f aca="false">CUR_Main</f>
        <v>тыс. руб.</v>
      </c>
      <c r="D128" s="1" t="s">
        <v>4</v>
      </c>
      <c r="F128" s="31" t="n">
        <f aca="false">F$121*$B128</f>
        <v>0</v>
      </c>
      <c r="G128" s="31" t="n">
        <f aca="false">G169</f>
        <v>0</v>
      </c>
      <c r="H128" s="31" t="n">
        <f aca="false">H169</f>
        <v>0</v>
      </c>
      <c r="I128" s="31" t="n">
        <f aca="false">I169</f>
        <v>0</v>
      </c>
      <c r="J128" s="31" t="n">
        <f aca="false">J169</f>
        <v>0</v>
      </c>
      <c r="K128" s="31" t="n">
        <f aca="false">K169</f>
        <v>0</v>
      </c>
      <c r="L128" s="31" t="n">
        <f aca="false">L169</f>
        <v>0</v>
      </c>
      <c r="M128" s="31"/>
      <c r="N128" s="50" t="n">
        <f aca="false">SUM(F128:L128)</f>
        <v>0</v>
      </c>
    </row>
    <row r="129" customFormat="false" ht="11.25" hidden="false" customHeight="false" outlineLevel="1" collapsed="false">
      <c r="A129" s="1" t="str">
        <f aca="true">OFFSET(Язык!$A783,0,LANGUAGE)</f>
        <v>      коммерческие расходы</v>
      </c>
      <c r="B129" s="55" t="n">
        <v>0</v>
      </c>
      <c r="C129" s="26" t="str">
        <f aca="false">CUR_Main</f>
        <v>тыс. руб.</v>
      </c>
      <c r="D129" s="1" t="s">
        <v>4</v>
      </c>
      <c r="F129" s="31" t="n">
        <f aca="false">F$121*$B129</f>
        <v>0</v>
      </c>
      <c r="G129" s="31" t="n">
        <f aca="false">F129*(1+G$117)*(1+G$118)</f>
        <v>0</v>
      </c>
      <c r="H129" s="31" t="n">
        <f aca="false">G129*(1+H$117)*(1+H$118)</f>
        <v>0</v>
      </c>
      <c r="I129" s="31" t="n">
        <f aca="false">H129*(1+I$117)*(1+I$118)</f>
        <v>0</v>
      </c>
      <c r="J129" s="31" t="n">
        <f aca="false">I129*(1+J$117)*(1+J$118)</f>
        <v>0</v>
      </c>
      <c r="K129" s="31" t="n">
        <f aca="false">J129*(1+K$117)*(1+K$118)</f>
        <v>0</v>
      </c>
      <c r="L129" s="31" t="n">
        <f aca="false">K129*(1+L$117)*(1+L$118)</f>
        <v>0</v>
      </c>
      <c r="M129" s="31"/>
      <c r="N129" s="50" t="n">
        <f aca="false">SUM(F129:L129)</f>
        <v>0</v>
      </c>
    </row>
    <row r="130" customFormat="false" ht="11.25" hidden="false" customHeight="false" outlineLevel="1" collapsed="false">
      <c r="A130" s="1" t="str">
        <f aca="true">OFFSET(Язык!$A784,0,LANGUAGE)</f>
        <v>      управленческие расходы</v>
      </c>
      <c r="B130" s="56" t="n">
        <v>0</v>
      </c>
      <c r="C130" s="26" t="str">
        <f aca="false">CUR_Main</f>
        <v>тыс. руб.</v>
      </c>
      <c r="D130" s="1" t="s">
        <v>4</v>
      </c>
      <c r="F130" s="31" t="n">
        <f aca="false">F$121*$B130</f>
        <v>0</v>
      </c>
      <c r="G130" s="31" t="n">
        <f aca="false">F130*(1+G$117)*(1+G$118)</f>
        <v>0</v>
      </c>
      <c r="H130" s="31" t="n">
        <f aca="false">G130*(1+H$117)*(1+H$118)</f>
        <v>0</v>
      </c>
      <c r="I130" s="31" t="n">
        <f aca="false">H130*(1+I$117)*(1+I$118)</f>
        <v>0</v>
      </c>
      <c r="J130" s="31" t="n">
        <f aca="false">I130*(1+J$117)*(1+J$118)</f>
        <v>0</v>
      </c>
      <c r="K130" s="31" t="n">
        <f aca="false">J130*(1+K$117)*(1+K$118)</f>
        <v>0</v>
      </c>
      <c r="L130" s="31" t="n">
        <f aca="false">K130*(1+L$117)*(1+L$118)</f>
        <v>0</v>
      </c>
      <c r="M130" s="31"/>
      <c r="N130" s="50" t="n">
        <f aca="false">SUM(F130:L130)</f>
        <v>0</v>
      </c>
    </row>
    <row r="131" customFormat="false" ht="11.25" hidden="false" customHeight="false" outlineLevel="1" collapsed="false">
      <c r="A131" s="34" t="str">
        <f aca="true">OFFSET(Язык!$A785,0,LANGUAGE)</f>
        <v>НДС к затратам</v>
      </c>
      <c r="B131" s="57" t="n">
        <f aca="false">VAT</f>
        <v>0.18</v>
      </c>
      <c r="C131" s="35" t="str">
        <f aca="false">CUR_Main</f>
        <v>тыс. руб.</v>
      </c>
      <c r="D131" s="34" t="s">
        <v>4</v>
      </c>
      <c r="E131" s="34"/>
      <c r="F131" s="58" t="n">
        <f aca="false">(F123+F126+F129+F130)*$B131</f>
        <v>0</v>
      </c>
      <c r="G131" s="58" t="n">
        <f aca="false">(G123+G126+G129+G130)*$B131</f>
        <v>0</v>
      </c>
      <c r="H131" s="58" t="n">
        <f aca="false">(H123+H126+H129+H130)*$B131</f>
        <v>0</v>
      </c>
      <c r="I131" s="58" t="n">
        <f aca="false">(I123+I126+I129+I130)*$B131</f>
        <v>0</v>
      </c>
      <c r="J131" s="58" t="n">
        <f aca="false">(J123+J126+J129+J130)*$B131</f>
        <v>0</v>
      </c>
      <c r="K131" s="58" t="n">
        <f aca="false">(K123+K126+K129+K130)*$B131</f>
        <v>0</v>
      </c>
      <c r="L131" s="58" t="n">
        <f aca="false">(L123+L126+L129+L130)*$B131</f>
        <v>0</v>
      </c>
      <c r="M131" s="58"/>
      <c r="N131" s="59" t="n">
        <f aca="false">SUM(F131:L131)</f>
        <v>0</v>
      </c>
    </row>
    <row r="132" customFormat="false" ht="11.25" hidden="false" customHeight="false" outlineLevel="1" collapsed="false"/>
    <row r="133" customFormat="false" ht="12" hidden="false" customHeight="false" outlineLevel="1" collapsed="false"/>
    <row r="134" s="6" customFormat="true" ht="15.95" hidden="false" customHeight="true" outlineLevel="0" collapsed="false">
      <c r="A134" s="21" t="str">
        <f aca="true">OFFSET(Язык!$A786,0,LANGUAGE)</f>
        <v>ОБОРОТНЫЙ КАПИТАЛ</v>
      </c>
      <c r="B134" s="22"/>
      <c r="C134" s="22"/>
      <c r="D134" s="21"/>
      <c r="E134" s="21"/>
      <c r="F134" s="23" t="n">
        <f aca="false">Проект!G29</f>
        <v>38718</v>
      </c>
      <c r="G134" s="22" t="str">
        <f aca="false">PeriodTitle</f>
        <v>1 кв. 2006</v>
      </c>
      <c r="H134" s="22" t="str">
        <f aca="false">PeriodTitle</f>
        <v>2 кв. 2006</v>
      </c>
      <c r="I134" s="22" t="str">
        <f aca="false">PeriodTitle</f>
        <v>3 кв. 2006</v>
      </c>
      <c r="J134" s="22" t="str">
        <f aca="false">PeriodTitle</f>
        <v>4 кв. 2006</v>
      </c>
      <c r="K134" s="22" t="str">
        <f aca="false">PeriodTitle</f>
        <v>1 кв. 2007</v>
      </c>
      <c r="L134" s="22" t="str">
        <f aca="false">PeriodTitle</f>
        <v>2 кв. 2007</v>
      </c>
      <c r="M134" s="22"/>
      <c r="N134" s="60"/>
    </row>
    <row r="135" customFormat="false" ht="12" hidden="false" customHeight="false" outlineLevel="1" collapsed="false"/>
    <row r="136" customFormat="false" ht="11.25" hidden="false" customHeight="false" outlineLevel="1" collapsed="false">
      <c r="B136" s="26" t="s">
        <v>6</v>
      </c>
    </row>
    <row r="137" customFormat="false" ht="11.25" hidden="false" customHeight="false" outlineLevel="1" collapsed="false">
      <c r="A137" s="1" t="str">
        <f aca="true">OFFSET(Язык!$A787,0,LANGUAGE)</f>
        <v>Запасы материалов и комплектующих</v>
      </c>
      <c r="B137" s="61" t="n">
        <f aca="false">IF(F121&gt;0,G30/F121*PRJ_Step,0)</f>
        <v>0</v>
      </c>
      <c r="C137" s="26" t="str">
        <f aca="false">CUR_Main</f>
        <v>тыс. руб.</v>
      </c>
      <c r="D137" s="1" t="s">
        <v>7</v>
      </c>
      <c r="F137" s="31" t="n">
        <f aca="false">G30</f>
        <v>0</v>
      </c>
      <c r="G137" s="31" t="n">
        <f aca="false">G$121*$B137/PRJ_Step</f>
        <v>0</v>
      </c>
      <c r="H137" s="31" t="n">
        <f aca="false">H$121*$B137/PRJ_Step</f>
        <v>0</v>
      </c>
      <c r="I137" s="31" t="n">
        <f aca="false">I$121*$B137/PRJ_Step</f>
        <v>0</v>
      </c>
      <c r="J137" s="31" t="n">
        <f aca="false">J$121*$B137/PRJ_Step</f>
        <v>0</v>
      </c>
      <c r="K137" s="31" t="n">
        <f aca="false">K$121*$B137/PRJ_Step</f>
        <v>0</v>
      </c>
      <c r="L137" s="31" t="n">
        <f aca="false">L$121*$B137/PRJ_Step</f>
        <v>0</v>
      </c>
      <c r="M137" s="31"/>
      <c r="N137" s="31"/>
    </row>
    <row r="138" customFormat="false" ht="11.25" hidden="false" customHeight="false" outlineLevel="1" collapsed="false">
      <c r="A138" s="1" t="str">
        <f aca="true">OFFSET(Язык!$A788,0,LANGUAGE)</f>
        <v>Незавершенное производство</v>
      </c>
      <c r="B138" s="61" t="n">
        <f aca="false">IF(F121&gt;0,G32/F121*PRJ_Step,0)</f>
        <v>0</v>
      </c>
      <c r="C138" s="26" t="str">
        <f aca="false">CUR_Main</f>
        <v>тыс. руб.</v>
      </c>
      <c r="D138" s="1" t="s">
        <v>7</v>
      </c>
      <c r="F138" s="31" t="n">
        <f aca="false">G31+G32</f>
        <v>0</v>
      </c>
      <c r="G138" s="31" t="n">
        <f aca="false">G$121*$B138/PRJ_Step</f>
        <v>0</v>
      </c>
      <c r="H138" s="31" t="n">
        <f aca="false">H$121*$B138/PRJ_Step</f>
        <v>0</v>
      </c>
      <c r="I138" s="31" t="n">
        <f aca="false">I$121*$B138/PRJ_Step</f>
        <v>0</v>
      </c>
      <c r="J138" s="31" t="n">
        <f aca="false">J$121*$B138/PRJ_Step</f>
        <v>0</v>
      </c>
      <c r="K138" s="31" t="n">
        <f aca="false">K$121*$B138/PRJ_Step</f>
        <v>0</v>
      </c>
      <c r="L138" s="31" t="n">
        <f aca="false">L$121*$B138/PRJ_Step</f>
        <v>0</v>
      </c>
      <c r="M138" s="31"/>
      <c r="N138" s="31"/>
    </row>
    <row r="139" customFormat="false" ht="11.25" hidden="false" customHeight="false" outlineLevel="1" collapsed="false">
      <c r="A139" s="1" t="str">
        <f aca="true">OFFSET(Язык!$A789,0,LANGUAGE)</f>
        <v>Готовая продукция</v>
      </c>
      <c r="B139" s="61" t="n">
        <f aca="false">IF(F121&gt;0,(G33+G34)/F121*PRJ_Step,0)</f>
        <v>0</v>
      </c>
      <c r="C139" s="26" t="str">
        <f aca="false">CUR_Main</f>
        <v>тыс. руб.</v>
      </c>
      <c r="D139" s="1" t="s">
        <v>7</v>
      </c>
      <c r="F139" s="31" t="n">
        <f aca="false">G33+G34</f>
        <v>0</v>
      </c>
      <c r="G139" s="31" t="n">
        <f aca="false">G$121*$B139/PRJ_Step</f>
        <v>0</v>
      </c>
      <c r="H139" s="31" t="n">
        <f aca="false">H$121*$B139/PRJ_Step</f>
        <v>0</v>
      </c>
      <c r="I139" s="31" t="n">
        <f aca="false">I$121*$B139/PRJ_Step</f>
        <v>0</v>
      </c>
      <c r="J139" s="31" t="n">
        <f aca="false">J$121*$B139/PRJ_Step</f>
        <v>0</v>
      </c>
      <c r="K139" s="31" t="n">
        <f aca="false">K$121*$B139/PRJ_Step</f>
        <v>0</v>
      </c>
      <c r="L139" s="31" t="n">
        <f aca="false">L$121*$B139/PRJ_Step</f>
        <v>0</v>
      </c>
      <c r="M139" s="31"/>
      <c r="N139" s="31"/>
    </row>
    <row r="140" customFormat="false" ht="11.25" hidden="false" customHeight="false" outlineLevel="1" collapsed="false">
      <c r="A140" s="1" t="str">
        <f aca="true">OFFSET(Язык!$A790,0,LANGUAGE)</f>
        <v>Дебиторская задолженность</v>
      </c>
      <c r="B140" s="61" t="n">
        <f aca="false">IF(F114&gt;0,(G38+G40)/F114*PRJ_Step,0)</f>
        <v>0</v>
      </c>
      <c r="C140" s="26" t="str">
        <f aca="false">CUR_Main</f>
        <v>тыс. руб.</v>
      </c>
      <c r="D140" s="1" t="s">
        <v>7</v>
      </c>
      <c r="F140" s="31" t="n">
        <f aca="false">G38+G40</f>
        <v>0</v>
      </c>
      <c r="G140" s="31" t="n">
        <f aca="false">G$114*$B140/PRJ_Step</f>
        <v>0</v>
      </c>
      <c r="H140" s="31" t="n">
        <f aca="false">H$114*$B140/PRJ_Step</f>
        <v>0</v>
      </c>
      <c r="I140" s="31" t="n">
        <f aca="false">I$114*$B140/PRJ_Step</f>
        <v>0</v>
      </c>
      <c r="J140" s="31" t="n">
        <f aca="false">J$114*$B140/PRJ_Step</f>
        <v>0</v>
      </c>
      <c r="K140" s="31" t="n">
        <f aca="false">K$114*$B140/PRJ_Step</f>
        <v>0</v>
      </c>
      <c r="L140" s="31" t="n">
        <f aca="false">L$114*$B140/PRJ_Step</f>
        <v>0</v>
      </c>
      <c r="M140" s="31"/>
      <c r="N140" s="31"/>
    </row>
    <row r="141" customFormat="false" ht="11.25" hidden="false" customHeight="false" outlineLevel="1" collapsed="false">
      <c r="A141" s="1" t="str">
        <f aca="true">OFFSET(Язык!$A791,0,LANGUAGE)</f>
        <v>Авансы уплаченные</v>
      </c>
      <c r="B141" s="61" t="n">
        <v>0</v>
      </c>
      <c r="C141" s="26" t="str">
        <f aca="false">CUR_Main</f>
        <v>тыс. руб.</v>
      </c>
      <c r="D141" s="1" t="s">
        <v>7</v>
      </c>
      <c r="F141" s="31" t="n">
        <v>0</v>
      </c>
      <c r="G141" s="31" t="n">
        <f aca="false">G$121*$B141/PRJ_Step</f>
        <v>0</v>
      </c>
      <c r="H141" s="31" t="n">
        <f aca="false">H$121*$B141/PRJ_Step</f>
        <v>0</v>
      </c>
      <c r="I141" s="31" t="n">
        <f aca="false">I$121*$B141/PRJ_Step</f>
        <v>0</v>
      </c>
      <c r="J141" s="31" t="n">
        <f aca="false">J$121*$B141/PRJ_Step</f>
        <v>0</v>
      </c>
      <c r="K141" s="31" t="n">
        <f aca="false">K$121*$B141/PRJ_Step</f>
        <v>0</v>
      </c>
      <c r="L141" s="31" t="n">
        <f aca="false">L$121*$B141/PRJ_Step</f>
        <v>0</v>
      </c>
      <c r="M141" s="31"/>
      <c r="N141" s="31"/>
    </row>
    <row r="142" customFormat="false" ht="11.25" hidden="false" customHeight="false" outlineLevel="1" collapsed="false">
      <c r="A142" s="1" t="str">
        <f aca="true">OFFSET(Язык!$A792,0,LANGUAGE)</f>
        <v>НДС уплаченный</v>
      </c>
      <c r="B142" s="61" t="n">
        <f aca="false">IF(F121&gt;0,G37/F121*PRJ_Step,0)</f>
        <v>0</v>
      </c>
      <c r="C142" s="26" t="str">
        <f aca="false">CUR_Main</f>
        <v>тыс. руб.</v>
      </c>
      <c r="D142" s="1" t="s">
        <v>7</v>
      </c>
      <c r="F142" s="31" t="n">
        <f aca="false">G37</f>
        <v>0</v>
      </c>
      <c r="G142" s="31" t="n">
        <f aca="false">G$121*$B142/PRJ_Step</f>
        <v>0</v>
      </c>
      <c r="H142" s="31" t="n">
        <f aca="false">H$121*$B142/PRJ_Step</f>
        <v>0</v>
      </c>
      <c r="I142" s="31" t="n">
        <f aca="false">I$121*$B142/PRJ_Step</f>
        <v>0</v>
      </c>
      <c r="J142" s="31" t="n">
        <f aca="false">J$121*$B142/PRJ_Step</f>
        <v>0</v>
      </c>
      <c r="K142" s="31" t="n">
        <f aca="false">K$121*$B142/PRJ_Step</f>
        <v>0</v>
      </c>
      <c r="L142" s="31" t="n">
        <f aca="false">L$121*$B142/PRJ_Step</f>
        <v>0</v>
      </c>
      <c r="M142" s="31"/>
      <c r="N142" s="31"/>
    </row>
    <row r="143" customFormat="false" ht="11.25" hidden="false" customHeight="false" outlineLevel="1" collapsed="false">
      <c r="F143" s="31"/>
      <c r="G143" s="31"/>
      <c r="H143" s="31"/>
      <c r="I143" s="31"/>
      <c r="J143" s="31"/>
      <c r="K143" s="31"/>
      <c r="L143" s="31"/>
      <c r="M143" s="31"/>
      <c r="N143" s="31"/>
    </row>
    <row r="144" customFormat="false" ht="11.25" hidden="false" customHeight="false" outlineLevel="1" collapsed="false">
      <c r="A144" s="1" t="str">
        <f aca="true">OFFSET(Язык!$A793,0,LANGUAGE)</f>
        <v>= Оборотные активы</v>
      </c>
      <c r="C144" s="26" t="str">
        <f aca="false">CUR_Main</f>
        <v>тыс. руб.</v>
      </c>
      <c r="D144" s="1" t="s">
        <v>7</v>
      </c>
      <c r="F144" s="31" t="n">
        <f aca="false">SUM(F137:F142)</f>
        <v>0</v>
      </c>
      <c r="G144" s="31" t="n">
        <f aca="false">SUM(G137:G142)</f>
        <v>0</v>
      </c>
      <c r="H144" s="31" t="n">
        <f aca="false">SUM(H137:H142)</f>
        <v>0</v>
      </c>
      <c r="I144" s="31" t="n">
        <f aca="false">SUM(I137:I142)</f>
        <v>0</v>
      </c>
      <c r="J144" s="31" t="n">
        <f aca="false">SUM(J137:J142)</f>
        <v>0</v>
      </c>
      <c r="K144" s="31" t="n">
        <f aca="false">SUM(K137:K142)</f>
        <v>0</v>
      </c>
      <c r="L144" s="31" t="n">
        <f aca="false">SUM(L137:L142)</f>
        <v>0</v>
      </c>
      <c r="M144" s="31"/>
      <c r="N144" s="31"/>
    </row>
    <row r="145" customFormat="false" ht="11.25" hidden="false" customHeight="false" outlineLevel="1" collapsed="false">
      <c r="F145" s="31"/>
      <c r="G145" s="31"/>
      <c r="H145" s="31"/>
      <c r="I145" s="31"/>
      <c r="J145" s="31"/>
      <c r="K145" s="31"/>
      <c r="L145" s="31"/>
      <c r="M145" s="31"/>
      <c r="N145" s="31"/>
    </row>
    <row r="146" customFormat="false" ht="11.25" hidden="false" customHeight="false" outlineLevel="1" collapsed="false">
      <c r="A146" s="1" t="str">
        <f aca="true">OFFSET(Язык!$A794,0,LANGUAGE)</f>
        <v>Кредиторская задолженность</v>
      </c>
      <c r="B146" s="61" t="n">
        <f aca="false">IF(F121&gt;0,(G67-G70-G71-G72)/F121*PRJ_Step,0)</f>
        <v>0</v>
      </c>
      <c r="C146" s="26" t="str">
        <f aca="false">CUR_Main</f>
        <v>тыс. руб.</v>
      </c>
      <c r="D146" s="1" t="s">
        <v>7</v>
      </c>
      <c r="F146" s="31" t="n">
        <f aca="false">G67-G70-G71-G72</f>
        <v>0</v>
      </c>
      <c r="G146" s="31" t="n">
        <f aca="false">G$121*$B146/PRJ_Step</f>
        <v>0</v>
      </c>
      <c r="H146" s="31" t="n">
        <f aca="false">H$121*$B146/PRJ_Step</f>
        <v>0</v>
      </c>
      <c r="I146" s="31" t="n">
        <f aca="false">I$121*$B146/PRJ_Step</f>
        <v>0</v>
      </c>
      <c r="J146" s="31" t="n">
        <f aca="false">J$121*$B146/PRJ_Step</f>
        <v>0</v>
      </c>
      <c r="K146" s="31" t="n">
        <f aca="false">K$121*$B146/PRJ_Step</f>
        <v>0</v>
      </c>
      <c r="L146" s="31" t="n">
        <f aca="false">L$121*$B146/PRJ_Step</f>
        <v>0</v>
      </c>
      <c r="M146" s="31"/>
      <c r="N146" s="31"/>
    </row>
    <row r="147" customFormat="false" ht="11.25" hidden="false" customHeight="false" outlineLevel="1" collapsed="false">
      <c r="A147" s="1" t="str">
        <f aca="true">OFFSET(Язык!$A795,0,LANGUAGE)</f>
        <v>Авансы покупателей</v>
      </c>
      <c r="B147" s="61" t="n">
        <v>0</v>
      </c>
      <c r="C147" s="26" t="str">
        <f aca="false">CUR_Main</f>
        <v>тыс. руб.</v>
      </c>
      <c r="D147" s="1" t="s">
        <v>7</v>
      </c>
      <c r="F147" s="31" t="n">
        <v>0</v>
      </c>
      <c r="G147" s="31" t="n">
        <f aca="false">G$114*$B147/PRJ_Step</f>
        <v>0</v>
      </c>
      <c r="H147" s="31" t="n">
        <f aca="false">H$114*$B147/PRJ_Step</f>
        <v>0</v>
      </c>
      <c r="I147" s="31" t="n">
        <f aca="false">I$114*$B147/PRJ_Step</f>
        <v>0</v>
      </c>
      <c r="J147" s="31" t="n">
        <f aca="false">J$114*$B147/PRJ_Step</f>
        <v>0</v>
      </c>
      <c r="K147" s="31" t="n">
        <f aca="false">K$114*$B147/PRJ_Step</f>
        <v>0</v>
      </c>
      <c r="L147" s="31" t="n">
        <f aca="false">L$114*$B147/PRJ_Step</f>
        <v>0</v>
      </c>
      <c r="M147" s="31"/>
      <c r="N147" s="31"/>
    </row>
    <row r="148" customFormat="false" ht="11.25" hidden="false" customHeight="false" outlineLevel="1" collapsed="false">
      <c r="A148" s="1" t="str">
        <f aca="true">OFFSET(Язык!$A796,0,LANGUAGE)</f>
        <v>Расчеты с бюджетом и внебюджетными фондами</v>
      </c>
      <c r="B148" s="61" t="n">
        <f aca="false">IF(F121&gt;0,(G71+G72)/F121*PRJ_Step,0)</f>
        <v>0</v>
      </c>
      <c r="C148" s="26" t="str">
        <f aca="false">CUR_Main</f>
        <v>тыс. руб.</v>
      </c>
      <c r="D148" s="1" t="s">
        <v>7</v>
      </c>
      <c r="F148" s="31" t="n">
        <f aca="false">G71+G72</f>
        <v>0</v>
      </c>
      <c r="G148" s="31" t="n">
        <f aca="false">G$121*$B148/PRJ_Step</f>
        <v>0</v>
      </c>
      <c r="H148" s="31" t="n">
        <f aca="false">H$121*$B148/PRJ_Step</f>
        <v>0</v>
      </c>
      <c r="I148" s="31" t="n">
        <f aca="false">I$121*$B148/PRJ_Step</f>
        <v>0</v>
      </c>
      <c r="J148" s="31" t="n">
        <f aca="false">J$121*$B148/PRJ_Step</f>
        <v>0</v>
      </c>
      <c r="K148" s="31" t="n">
        <f aca="false">K$121*$B148/PRJ_Step</f>
        <v>0</v>
      </c>
      <c r="L148" s="31" t="n">
        <f aca="false">L$121*$B148/PRJ_Step</f>
        <v>0</v>
      </c>
      <c r="M148" s="31"/>
      <c r="N148" s="31"/>
    </row>
    <row r="149" customFormat="false" ht="11.25" hidden="false" customHeight="false" outlineLevel="1" collapsed="false">
      <c r="A149" s="1" t="str">
        <f aca="true">OFFSET(Язык!$A797,0,LANGUAGE)</f>
        <v>Расчеты с персоналом</v>
      </c>
      <c r="B149" s="61" t="n">
        <f aca="false">IF(F121&gt;0,G70/F121*PRJ_Step,0)</f>
        <v>0</v>
      </c>
      <c r="C149" s="26" t="str">
        <f aca="false">CUR_Main</f>
        <v>тыс. руб.</v>
      </c>
      <c r="D149" s="1" t="s">
        <v>7</v>
      </c>
      <c r="F149" s="31" t="n">
        <f aca="false">G70</f>
        <v>0</v>
      </c>
      <c r="G149" s="31" t="n">
        <f aca="false">G$121*$B149/PRJ_Step</f>
        <v>0</v>
      </c>
      <c r="H149" s="31" t="n">
        <f aca="false">H$121*$B149/PRJ_Step</f>
        <v>0</v>
      </c>
      <c r="I149" s="31" t="n">
        <f aca="false">I$121*$B149/PRJ_Step</f>
        <v>0</v>
      </c>
      <c r="J149" s="31" t="n">
        <f aca="false">J$121*$B149/PRJ_Step</f>
        <v>0</v>
      </c>
      <c r="K149" s="31" t="n">
        <f aca="false">K$121*$B149/PRJ_Step</f>
        <v>0</v>
      </c>
      <c r="L149" s="31" t="n">
        <f aca="false">L$121*$B149/PRJ_Step</f>
        <v>0</v>
      </c>
      <c r="M149" s="31"/>
      <c r="N149" s="31"/>
    </row>
    <row r="150" customFormat="false" ht="11.25" hidden="false" customHeight="false" outlineLevel="1" collapsed="false">
      <c r="F150" s="31"/>
      <c r="G150" s="31"/>
      <c r="H150" s="31"/>
      <c r="I150" s="31"/>
      <c r="J150" s="31"/>
      <c r="K150" s="31"/>
      <c r="L150" s="31"/>
      <c r="M150" s="31"/>
      <c r="N150" s="31"/>
    </row>
    <row r="151" customFormat="false" ht="11.25" hidden="false" customHeight="false" outlineLevel="1" collapsed="false">
      <c r="A151" s="1" t="str">
        <f aca="true">OFFSET(Язык!$A798,0,LANGUAGE)</f>
        <v>= Краткосрочные обязательства</v>
      </c>
      <c r="C151" s="26" t="str">
        <f aca="false">CUR_Main</f>
        <v>тыс. руб.</v>
      </c>
      <c r="D151" s="1" t="s">
        <v>7</v>
      </c>
      <c r="F151" s="31" t="n">
        <f aca="false">SUM(F146:F149)</f>
        <v>0</v>
      </c>
      <c r="G151" s="31" t="n">
        <f aca="false">SUM(G146:G149)</f>
        <v>0</v>
      </c>
      <c r="H151" s="31" t="n">
        <f aca="false">SUM(H146:H149)</f>
        <v>0</v>
      </c>
      <c r="I151" s="31" t="n">
        <f aca="false">SUM(I146:I149)</f>
        <v>0</v>
      </c>
      <c r="J151" s="31" t="n">
        <f aca="false">SUM(J146:J149)</f>
        <v>0</v>
      </c>
      <c r="K151" s="31" t="n">
        <f aca="false">SUM(K146:K149)</f>
        <v>0</v>
      </c>
      <c r="L151" s="31" t="n">
        <f aca="false">SUM(L146:L149)</f>
        <v>0</v>
      </c>
      <c r="M151" s="31"/>
      <c r="N151" s="31"/>
    </row>
    <row r="152" customFormat="false" ht="11.25" hidden="false" customHeight="false" outlineLevel="1" collapsed="false">
      <c r="F152" s="31"/>
      <c r="G152" s="31"/>
      <c r="H152" s="31"/>
      <c r="I152" s="31"/>
      <c r="J152" s="31"/>
      <c r="K152" s="31"/>
      <c r="L152" s="31"/>
      <c r="M152" s="31"/>
      <c r="N152" s="31"/>
    </row>
    <row r="153" customFormat="false" ht="11.25" hidden="false" customHeight="false" outlineLevel="1" collapsed="false">
      <c r="A153" s="33" t="str">
        <f aca="true">OFFSET(Язык!$A799,0,LANGUAGE)</f>
        <v>= Чистый оборотный капитал </v>
      </c>
      <c r="B153" s="34"/>
      <c r="C153" s="35" t="str">
        <f aca="false">CUR_Main</f>
        <v>тыс. руб.</v>
      </c>
      <c r="D153" s="34" t="s">
        <v>7</v>
      </c>
      <c r="E153" s="34"/>
      <c r="F153" s="58" t="n">
        <f aca="false">F144-F151</f>
        <v>0</v>
      </c>
      <c r="G153" s="58" t="n">
        <f aca="false">G144-G151</f>
        <v>0</v>
      </c>
      <c r="H153" s="58" t="n">
        <f aca="false">H144-H151</f>
        <v>0</v>
      </c>
      <c r="I153" s="58" t="n">
        <f aca="false">I144-I151</f>
        <v>0</v>
      </c>
      <c r="J153" s="58" t="n">
        <f aca="false">J144-J151</f>
        <v>0</v>
      </c>
      <c r="K153" s="58" t="n">
        <f aca="false">K144-K151</f>
        <v>0</v>
      </c>
      <c r="L153" s="58" t="n">
        <f aca="false">L144-L151</f>
        <v>0</v>
      </c>
      <c r="M153" s="58"/>
      <c r="N153" s="58"/>
    </row>
    <row r="154" customFormat="false" ht="11.25" hidden="false" customHeight="false" outlineLevel="1" collapsed="false"/>
    <row r="155" customFormat="false" ht="12" hidden="false" customHeight="false" outlineLevel="1" collapsed="false"/>
    <row r="156" s="6" customFormat="true" ht="15.95" hidden="false" customHeight="true" outlineLevel="0" collapsed="false">
      <c r="A156" s="21" t="str">
        <f aca="true">OFFSET(Язык!$A800,0,LANGUAGE)</f>
        <v>ПОСТОЯННЫЕ АКТИВЫ</v>
      </c>
      <c r="B156" s="22"/>
      <c r="C156" s="22"/>
      <c r="D156" s="21"/>
      <c r="E156" s="21"/>
      <c r="F156" s="23" t="n">
        <f aca="false">Проект!G29</f>
        <v>38718</v>
      </c>
      <c r="G156" s="22" t="str">
        <f aca="false">PeriodTitle</f>
        <v>1 кв. 2006</v>
      </c>
      <c r="H156" s="22" t="str">
        <f aca="false">PeriodTitle</f>
        <v>2 кв. 2006</v>
      </c>
      <c r="I156" s="22" t="str">
        <f aca="false">PeriodTitle</f>
        <v>3 кв. 2006</v>
      </c>
      <c r="J156" s="22" t="str">
        <f aca="false">PeriodTitle</f>
        <v>4 кв. 2006</v>
      </c>
      <c r="K156" s="22" t="str">
        <f aca="false">PeriodTitle</f>
        <v>1 кв. 2007</v>
      </c>
      <c r="L156" s="22" t="str">
        <f aca="false">PeriodTitle</f>
        <v>2 кв. 2007</v>
      </c>
      <c r="M156" s="22"/>
      <c r="N156" s="40" t="str">
        <f aca="true">OFFSET(Язык!$A$77,0,LANGUAGE)</f>
        <v>ИТОГО</v>
      </c>
    </row>
    <row r="157" customFormat="false" ht="12" hidden="false" customHeight="false" outlineLevel="1" collapsed="false"/>
    <row r="158" customFormat="false" ht="11.25" hidden="false" customHeight="false" outlineLevel="1" collapsed="false">
      <c r="A158" s="1" t="str">
        <f aca="true">OFFSET(Язык!$A801,0,LANGUAGE)</f>
        <v>Незавершенные капитальные вложения</v>
      </c>
      <c r="D158" s="1" t="s">
        <v>7</v>
      </c>
      <c r="F158" s="31" t="n">
        <f aca="false">G21</f>
        <v>0</v>
      </c>
      <c r="G158" s="31" t="n">
        <f aca="false">IF(G12&gt;=$B159,0,F158+G165)</f>
        <v>0</v>
      </c>
      <c r="H158" s="31" t="n">
        <f aca="false">IF(H12&gt;=$B159,0,G158+H165)</f>
        <v>0</v>
      </c>
      <c r="I158" s="31" t="n">
        <f aca="false">IF(I12&gt;=$B159,0,H158+I165)</f>
        <v>0</v>
      </c>
      <c r="J158" s="31" t="n">
        <f aca="false">IF(J12&gt;=$B159,0,I158+J165)</f>
        <v>0</v>
      </c>
      <c r="K158" s="31" t="n">
        <f aca="false">IF(K12&gt;=$B159,0,J158+K165)</f>
        <v>0</v>
      </c>
      <c r="L158" s="31" t="n">
        <f aca="false">IF(L12&gt;=$B159,0,K158+L165)</f>
        <v>0</v>
      </c>
    </row>
    <row r="159" customFormat="false" ht="22.5" hidden="false" customHeight="false" outlineLevel="1" collapsed="false">
      <c r="A159" s="32" t="str">
        <f aca="true">OFFSET(Язык!$A802,0,LANGUAGE)</f>
        <v>Незавершенные капитальные вложения вводятся в эксплуатацию с интервала</v>
      </c>
      <c r="B159" s="62" t="n">
        <v>1</v>
      </c>
    </row>
    <row r="160" customFormat="false" ht="11.25" hidden="false" customHeight="false" outlineLevel="1" collapsed="false">
      <c r="A160" s="32"/>
    </row>
    <row r="161" customFormat="false" ht="22.5" hidden="false" customHeight="false" outlineLevel="1" collapsed="false">
      <c r="A161" s="32" t="str">
        <f aca="true">OFFSET(Язык!$A803,0,LANGUAGE)</f>
        <v>Дополнительные вложения во внеоборотные активы (по действующему предприятию, в сегодняшних ценах)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</row>
    <row r="162" customFormat="false" ht="11.25" hidden="false" customHeight="false" outlineLevel="1" collapsed="false">
      <c r="A162" s="1" t="str">
        <f aca="true">OFFSET(Язык!$A804,0,LANGUAGE)</f>
        <v>Доля внеоборотных активов, приобретаемых на внутреннем рынке</v>
      </c>
      <c r="D162" s="1" t="s">
        <v>5</v>
      </c>
      <c r="F162" s="64" t="n">
        <v>1</v>
      </c>
      <c r="G162" s="64" t="n">
        <f aca="false">F162</f>
        <v>1</v>
      </c>
      <c r="H162" s="64" t="n">
        <f aca="false">G162</f>
        <v>1</v>
      </c>
      <c r="I162" s="64" t="n">
        <f aca="false">H162</f>
        <v>1</v>
      </c>
      <c r="J162" s="64" t="n">
        <f aca="false">I162</f>
        <v>1</v>
      </c>
      <c r="K162" s="64" t="n">
        <f aca="false">J162</f>
        <v>1</v>
      </c>
      <c r="L162" s="64" t="n">
        <f aca="false">K162</f>
        <v>1</v>
      </c>
    </row>
    <row r="163" customFormat="false" ht="11.25" hidden="false" customHeight="false" outlineLevel="1" collapsed="false">
      <c r="A163" s="1" t="str">
        <f aca="true">OFFSET(Язык!$A805,0,LANGUAGE)</f>
        <v>Средневзвешенный темп изменения цен</v>
      </c>
      <c r="G163" s="49" t="n">
        <f aca="false">IF($F108=2,Проект!G92*G162+Проект!G102*(1-G162),0)</f>
        <v>0.0287373447220802</v>
      </c>
      <c r="H163" s="49" t="n">
        <f aca="false">IF($F108=2,Проект!H92*H162+Проект!H102*(1-H162),0)</f>
        <v>0.0287373447220802</v>
      </c>
      <c r="I163" s="49" t="n">
        <f aca="false">IF($F108=2,Проект!I92*I162+Проект!I102*(1-I162),0)</f>
        <v>0.0287373447220802</v>
      </c>
      <c r="J163" s="49" t="n">
        <f aca="false">IF($F108=2,Проект!J92*J162+Проект!J102*(1-J162),0)</f>
        <v>0.0287373447220802</v>
      </c>
      <c r="K163" s="49" t="n">
        <f aca="false">IF($F108=2,Проект!K92*K162+Проект!K102*(1-K162),0)</f>
        <v>0.0287373447220802</v>
      </c>
      <c r="L163" s="49" t="n">
        <f aca="false">IF($F108=2,Проект!L92*L162+Проект!L102*(1-L162),0)</f>
        <v>0.0287373447220802</v>
      </c>
    </row>
    <row r="164" customFormat="false" ht="11.25" hidden="false" customHeight="false" outlineLevel="1" collapsed="false">
      <c r="A164" s="1" t="str">
        <f aca="true">OFFSET(Язык!$A806,0,LANGUAGE)</f>
        <v>Индекс роста цен</v>
      </c>
      <c r="D164" s="1" t="s">
        <v>7</v>
      </c>
      <c r="F164" s="54" t="n">
        <v>1</v>
      </c>
      <c r="G164" s="49" t="n">
        <f aca="false">F164*(1+G163)</f>
        <v>1.02873734472208</v>
      </c>
      <c r="H164" s="49" t="n">
        <f aca="false">G164*(1+H163)</f>
        <v>1.05830052442584</v>
      </c>
      <c r="I164" s="49" t="n">
        <f aca="false">H164*(1+I163)</f>
        <v>1.08871327141582</v>
      </c>
      <c r="J164" s="49" t="n">
        <f aca="false">I164*(1+J163)</f>
        <v>1.12</v>
      </c>
      <c r="K164" s="49" t="n">
        <f aca="false">J164*(1+K163)</f>
        <v>1.15218582608873</v>
      </c>
      <c r="L164" s="49" t="n">
        <f aca="false">K164*(1+L163)</f>
        <v>1.18529658735694</v>
      </c>
    </row>
    <row r="165" customFormat="false" ht="11.25" hidden="false" customHeight="false" outlineLevel="1" collapsed="false">
      <c r="A165" s="1" t="str">
        <f aca="true">OFFSET(Язык!$A807,0,LANGUAGE)</f>
        <v>Вложения во внеоборотные активы с учетом инфляции</v>
      </c>
      <c r="F165" s="31" t="n">
        <f aca="false">F161*F164</f>
        <v>0</v>
      </c>
      <c r="G165" s="31" t="n">
        <f aca="false">G161*G164</f>
        <v>0</v>
      </c>
      <c r="H165" s="31" t="n">
        <f aca="false">H161*H164</f>
        <v>0</v>
      </c>
      <c r="I165" s="31" t="n">
        <f aca="false">I161*I164</f>
        <v>0</v>
      </c>
      <c r="J165" s="31" t="n">
        <f aca="false">J161*J164</f>
        <v>0</v>
      </c>
      <c r="K165" s="31" t="n">
        <f aca="false">K161*K164</f>
        <v>0</v>
      </c>
      <c r="L165" s="31" t="n">
        <f aca="false">L161*L164</f>
        <v>0</v>
      </c>
      <c r="M165" s="31"/>
      <c r="N165" s="50" t="n">
        <f aca="false">SUM(F165:L165)</f>
        <v>0</v>
      </c>
    </row>
    <row r="166" customFormat="false" ht="11.25" hidden="false" customHeight="false" outlineLevel="1" collapsed="false">
      <c r="A166" s="32"/>
      <c r="G166" s="49"/>
      <c r="H166" s="49"/>
      <c r="I166" s="49"/>
      <c r="J166" s="49"/>
      <c r="K166" s="49"/>
      <c r="L166" s="49"/>
    </row>
    <row r="167" customFormat="false" ht="11.25" hidden="false" customHeight="false" outlineLevel="1" collapsed="false">
      <c r="A167" s="1" t="str">
        <f aca="true">OFFSET(Язык!$A808,0,LANGUAGE)</f>
        <v>Полная стоимость внеоборотных активов</v>
      </c>
      <c r="D167" s="1" t="s">
        <v>7</v>
      </c>
      <c r="F167" s="31" t="n">
        <f aca="false">G20+G19</f>
        <v>0</v>
      </c>
      <c r="G167" s="65" t="n">
        <f aca="false">IF(G12&gt;=$B159,F167+F158+G165,F167)</f>
        <v>0</v>
      </c>
      <c r="H167" s="65" t="n">
        <f aca="false">IF(H12&gt;=$B159,G167+G158+H165,G167)</f>
        <v>0</v>
      </c>
      <c r="I167" s="65" t="n">
        <f aca="false">IF(I12&gt;=$B159,H167+H158+I165,H167)</f>
        <v>0</v>
      </c>
      <c r="J167" s="65" t="n">
        <f aca="false">IF(J12&gt;=$B159,I167+I158+J165,I167)</f>
        <v>0</v>
      </c>
      <c r="K167" s="65" t="n">
        <f aca="false">IF(K12&gt;=$B159,J167+J158+K165,J167)</f>
        <v>0</v>
      </c>
      <c r="L167" s="65" t="n">
        <f aca="false">IF(L12&gt;=$B159,K167+K158+L165,K167)</f>
        <v>0</v>
      </c>
    </row>
    <row r="168" customFormat="false" ht="11.25" hidden="false" customHeight="false" outlineLevel="1" collapsed="false">
      <c r="A168" s="1" t="str">
        <f aca="true">OFFSET(Язык!$A809,0,LANGUAGE)</f>
        <v>Остаточная стоимость внеоборотных активов</v>
      </c>
      <c r="D168" s="1" t="s">
        <v>7</v>
      </c>
      <c r="F168" s="31" t="n">
        <f aca="false">F167-SUM($F169:F169)-SUM($F172:F172)</f>
        <v>0</v>
      </c>
      <c r="G168" s="31" t="n">
        <f aca="false">G167-SUM($F169:G169)-SUM($F172:G172)</f>
        <v>0</v>
      </c>
      <c r="H168" s="31" t="n">
        <f aca="false">H167-SUM($F169:H169)-SUM($F172:H172)</f>
        <v>0</v>
      </c>
      <c r="I168" s="31" t="n">
        <f aca="false">I167-SUM($F169:I169)-SUM($F172:I172)</f>
        <v>0</v>
      </c>
      <c r="J168" s="31" t="n">
        <f aca="false">J167-SUM($F169:J169)-SUM($F172:J172)</f>
        <v>0</v>
      </c>
      <c r="K168" s="31" t="n">
        <f aca="false">K167-SUM($F169:K169)-SUM($F172:K172)</f>
        <v>0</v>
      </c>
      <c r="L168" s="31" t="n">
        <f aca="false">L167-SUM($F169:L169)-SUM($F172:L172)</f>
        <v>0</v>
      </c>
    </row>
    <row r="169" customFormat="false" ht="11.25" hidden="false" customHeight="false" outlineLevel="1" collapsed="false">
      <c r="A169" s="1" t="str">
        <f aca="true">OFFSET(Язык!$A810,0,LANGUAGE)</f>
        <v>Амортизационные отчисления </v>
      </c>
      <c r="B169" s="66" t="n">
        <f aca="false">IF(AND(B128&gt;0,F167&gt;0),F128/F167,0.1)</f>
        <v>0.1</v>
      </c>
      <c r="F169" s="31"/>
      <c r="G169" s="31" t="n">
        <f aca="false">MIN(G167*$B169*PRJ_Step/360,F168)</f>
        <v>0</v>
      </c>
      <c r="H169" s="31" t="n">
        <f aca="false">MIN(H167*$B169*PRJ_Step/360,G168)</f>
        <v>0</v>
      </c>
      <c r="I169" s="31" t="n">
        <f aca="false">MIN(I167*$B169*PRJ_Step/360,H168)</f>
        <v>0</v>
      </c>
      <c r="J169" s="31" t="n">
        <f aca="false">MIN(J167*$B169*PRJ_Step/360,I168)</f>
        <v>0</v>
      </c>
      <c r="K169" s="31" t="n">
        <f aca="false">MIN(K167*$B169*PRJ_Step/360,J168)</f>
        <v>0</v>
      </c>
      <c r="L169" s="31" t="n">
        <f aca="false">MIN(L167*$B169*PRJ_Step/360,K168)</f>
        <v>0</v>
      </c>
      <c r="N169" s="50" t="n">
        <f aca="false">SUM(G169:L169)</f>
        <v>0</v>
      </c>
    </row>
    <row r="170" customFormat="false" ht="11.25" hidden="false" customHeight="false" outlineLevel="1" collapsed="false">
      <c r="A170" s="32"/>
    </row>
    <row r="171" customFormat="false" ht="11.25" hidden="false" customHeight="false" outlineLevel="1" collapsed="false">
      <c r="A171" s="1" t="str">
        <f aca="true">OFFSET(Язык!$A811,0,LANGUAGE)</f>
        <v>Реализация основных средств (все строки без НДС):</v>
      </c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</row>
    <row r="172" customFormat="false" ht="11.25" hidden="false" customHeight="false" outlineLevel="1" collapsed="false">
      <c r="A172" s="1" t="str">
        <f aca="true">OFFSET(Язык!$A812,0,LANGUAGE)</f>
        <v>    остаточная стоимость реализуемых активов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</row>
    <row r="173" customFormat="false" ht="11.25" hidden="false" customHeight="false" outlineLevel="1" collapsed="false">
      <c r="A173" s="1" t="str">
        <f aca="true">OFFSET(Язык!$A813,0,LANGUAGE)</f>
        <v>    затраты по реализации активов</v>
      </c>
      <c r="G173" s="67" t="n">
        <v>0</v>
      </c>
      <c r="H173" s="67" t="n">
        <v>0</v>
      </c>
      <c r="I173" s="67" t="n">
        <v>0</v>
      </c>
      <c r="J173" s="67" t="n">
        <v>0</v>
      </c>
      <c r="K173" s="67" t="n">
        <v>0</v>
      </c>
      <c r="L173" s="67" t="n">
        <v>0</v>
      </c>
    </row>
    <row r="174" customFormat="false" ht="11.25" hidden="false" customHeight="false" outlineLevel="1" collapsed="false">
      <c r="A174" s="1" t="str">
        <f aca="true">OFFSET(Язык!$A814,0,LANGUAGE)</f>
        <v>    прибыль (+) / убыток (-) от реализации активов</v>
      </c>
      <c r="G174" s="1" t="n">
        <f aca="false">G171-G172-G173</f>
        <v>0</v>
      </c>
      <c r="H174" s="1" t="n">
        <f aca="false">H171-H172-H173</f>
        <v>0</v>
      </c>
      <c r="I174" s="1" t="n">
        <f aca="false">I171-I172-I173</f>
        <v>0</v>
      </c>
      <c r="J174" s="1" t="n">
        <f aca="false">J171-J172-J173</f>
        <v>0</v>
      </c>
      <c r="K174" s="1" t="n">
        <f aca="false">K171-K172-K173</f>
        <v>0</v>
      </c>
      <c r="L174" s="1" t="n">
        <f aca="false">L171-L172-L173</f>
        <v>0</v>
      </c>
    </row>
    <row r="175" customFormat="false" ht="11.25" hidden="false" customHeight="false" outlineLevel="1" collapsed="false">
      <c r="A175" s="32"/>
    </row>
    <row r="176" customFormat="false" ht="11.25" hidden="false" customHeight="false" outlineLevel="1" collapsed="false">
      <c r="A176" s="34" t="str">
        <f aca="true">OFFSET(Язык!$A815,0,LANGUAGE)</f>
        <v>НДС уплаченный по постоянным активам</v>
      </c>
      <c r="B176" s="68" t="n">
        <f aca="false">VAT</f>
        <v>0.18</v>
      </c>
      <c r="C176" s="34"/>
      <c r="D176" s="34"/>
      <c r="E176" s="34"/>
      <c r="F176" s="34"/>
      <c r="G176" s="34" t="n">
        <f aca="false">G165*$B176</f>
        <v>0</v>
      </c>
      <c r="H176" s="34" t="n">
        <f aca="false">H165*$B176</f>
        <v>0</v>
      </c>
      <c r="I176" s="34" t="n">
        <f aca="false">I165*$B176</f>
        <v>0</v>
      </c>
      <c r="J176" s="34" t="n">
        <f aca="false">J165*$B176</f>
        <v>0</v>
      </c>
      <c r="K176" s="34" t="n">
        <f aca="false">K165*$B176</f>
        <v>0</v>
      </c>
      <c r="L176" s="34" t="n">
        <f aca="false">L165*$B176</f>
        <v>0</v>
      </c>
      <c r="M176" s="34"/>
      <c r="N176" s="34"/>
    </row>
    <row r="177" customFormat="false" ht="11.25" hidden="false" customHeight="false" outlineLevel="1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2" hidden="false" customHeight="false" outlineLevel="1" collapsed="false"/>
    <row r="179" s="6" customFormat="true" ht="15.95" hidden="false" customHeight="true" outlineLevel="0" collapsed="false">
      <c r="A179" s="21" t="str">
        <f aca="true">OFFSET(Язык!$A816,0,LANGUAGE)</f>
        <v>ФИНАНСИРОВАНИЕ ДЕЯТЕЛЬНОСТИ КОМПАНИИ</v>
      </c>
      <c r="B179" s="22"/>
      <c r="C179" s="22"/>
      <c r="D179" s="21"/>
      <c r="E179" s="21"/>
      <c r="F179" s="23" t="n">
        <f aca="false">Проект!G29</f>
        <v>38718</v>
      </c>
      <c r="G179" s="22" t="str">
        <f aca="false">PeriodTitle</f>
        <v>1 кв. 2006</v>
      </c>
      <c r="H179" s="22" t="str">
        <f aca="false">PeriodTitle</f>
        <v>2 кв. 2006</v>
      </c>
      <c r="I179" s="22" t="str">
        <f aca="false">PeriodTitle</f>
        <v>3 кв. 2006</v>
      </c>
      <c r="J179" s="22" t="str">
        <f aca="false">PeriodTitle</f>
        <v>4 кв. 2006</v>
      </c>
      <c r="K179" s="22" t="str">
        <f aca="false">PeriodTitle</f>
        <v>1 кв. 2007</v>
      </c>
      <c r="L179" s="22" t="str">
        <f aca="false">PeriodTitle</f>
        <v>2 кв. 2007</v>
      </c>
      <c r="M179" s="22"/>
      <c r="N179" s="40" t="str">
        <f aca="true">OFFSET(Язык!$A$77,0,LANGUAGE)</f>
        <v>ИТОГО</v>
      </c>
    </row>
    <row r="180" customFormat="false" ht="12" hidden="false" customHeight="false" outlineLevel="1" collapsed="false"/>
    <row r="181" customFormat="false" ht="11.25" hidden="false" customHeight="false" outlineLevel="1" collapsed="false">
      <c r="A181" s="1" t="str">
        <f aca="true">OFFSET(Язык!$A817,0,LANGUAGE)</f>
        <v>Потребность в финансировании ЧОК</v>
      </c>
      <c r="C181" s="26" t="str">
        <f aca="false">CUR_Main</f>
        <v>тыс. руб.</v>
      </c>
      <c r="G181" s="31" t="n">
        <f aca="false">G153-F153</f>
        <v>0</v>
      </c>
      <c r="H181" s="31" t="n">
        <f aca="false">H153-G153</f>
        <v>0</v>
      </c>
      <c r="I181" s="31" t="n">
        <f aca="false">I153-H153</f>
        <v>0</v>
      </c>
      <c r="J181" s="31" t="n">
        <f aca="false">J153-I153</f>
        <v>0</v>
      </c>
      <c r="K181" s="31" t="n">
        <f aca="false">K153-J153</f>
        <v>0</v>
      </c>
      <c r="L181" s="31" t="n">
        <f aca="false">L153-K153</f>
        <v>0</v>
      </c>
      <c r="M181" s="31"/>
      <c r="N181" s="50" t="n">
        <f aca="false">SUM(F181:L181)</f>
        <v>0</v>
      </c>
    </row>
    <row r="182" customFormat="false" ht="11.25" hidden="false" customHeight="false" outlineLevel="1" collapsed="false">
      <c r="A182" s="1" t="str">
        <f aca="true">OFFSET(Язык!$A818,0,LANGUAGE)</f>
        <v>Потребность в финансировании внеоборотных активов (с НДС)</v>
      </c>
      <c r="C182" s="26" t="str">
        <f aca="false">CUR_Main</f>
        <v>тыс. руб.</v>
      </c>
      <c r="G182" s="31" t="n">
        <f aca="false">G165+G176</f>
        <v>0</v>
      </c>
      <c r="H182" s="31" t="n">
        <f aca="false">H165+H176</f>
        <v>0</v>
      </c>
      <c r="I182" s="31" t="n">
        <f aca="false">I165+I176</f>
        <v>0</v>
      </c>
      <c r="J182" s="31" t="n">
        <f aca="false">J165+J176</f>
        <v>0</v>
      </c>
      <c r="K182" s="31" t="n">
        <f aca="false">K165+K176</f>
        <v>0</v>
      </c>
      <c r="L182" s="31" t="n">
        <f aca="false">L165+L176</f>
        <v>0</v>
      </c>
      <c r="M182" s="31"/>
      <c r="N182" s="50" t="n">
        <f aca="false">SUM(F182:L182)</f>
        <v>0</v>
      </c>
    </row>
    <row r="183" customFormat="false" ht="11.25" hidden="false" customHeight="false" outlineLevel="1" collapsed="false">
      <c r="A183" s="1" t="str">
        <f aca="true">OFFSET(Язык!$A819,0,LANGUAGE)</f>
        <v> = Инвестиционные затраты</v>
      </c>
      <c r="C183" s="26" t="str">
        <f aca="false">CUR_Main</f>
        <v>тыс. руб.</v>
      </c>
      <c r="G183" s="31" t="n">
        <f aca="false">G181+G182</f>
        <v>0</v>
      </c>
      <c r="H183" s="31" t="n">
        <f aca="false">H181+H182</f>
        <v>0</v>
      </c>
      <c r="I183" s="31" t="n">
        <f aca="false">I181+I182</f>
        <v>0</v>
      </c>
      <c r="J183" s="31" t="n">
        <f aca="false">J181+J182</f>
        <v>0</v>
      </c>
      <c r="K183" s="31" t="n">
        <f aca="false">K181+K182</f>
        <v>0</v>
      </c>
      <c r="L183" s="31" t="n">
        <f aca="false">L181+L182</f>
        <v>0</v>
      </c>
      <c r="M183" s="31"/>
      <c r="N183" s="50" t="n">
        <f aca="false">SUM(F183:L183)</f>
        <v>0</v>
      </c>
    </row>
    <row r="184" customFormat="false" ht="11.25" hidden="false" customHeight="false" outlineLevel="1" collapsed="false">
      <c r="G184" s="31"/>
      <c r="H184" s="31"/>
      <c r="I184" s="31"/>
      <c r="J184" s="31"/>
      <c r="K184" s="31"/>
      <c r="L184" s="31"/>
      <c r="M184" s="31"/>
      <c r="N184" s="31"/>
    </row>
    <row r="185" customFormat="false" ht="11.25" hidden="false" customHeight="false" outlineLevel="1" collapsed="false">
      <c r="A185" s="1" t="str">
        <f aca="true">OFFSET(Язык!$A820,0,LANGUAGE)</f>
        <v>Увеличение уставного капитала</v>
      </c>
      <c r="C185" s="26" t="str">
        <f aca="false">CUR_Main</f>
        <v>тыс. руб.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1"/>
      <c r="N185" s="50" t="n">
        <f aca="false">SUM(F185:L185)</f>
        <v>0</v>
      </c>
    </row>
    <row r="186" customFormat="false" ht="11.25" hidden="false" customHeight="false" outlineLevel="1" collapsed="false">
      <c r="A186" s="1" t="str">
        <f aca="true">OFFSET(Язык!$A821,0,LANGUAGE)</f>
        <v>= Уставный капитал</v>
      </c>
      <c r="C186" s="26" t="str">
        <f aca="false">CUR_Main</f>
        <v>тыс. руб.</v>
      </c>
      <c r="D186" s="1" t="s">
        <v>7</v>
      </c>
      <c r="F186" s="31" t="n">
        <f aca="false">G51</f>
        <v>0</v>
      </c>
      <c r="G186" s="31" t="n">
        <f aca="false">F186+G185</f>
        <v>0</v>
      </c>
      <c r="H186" s="31" t="n">
        <f aca="false">G186+H185</f>
        <v>0</v>
      </c>
      <c r="I186" s="31" t="n">
        <f aca="false">H186+I185</f>
        <v>0</v>
      </c>
      <c r="J186" s="31" t="n">
        <f aca="false">I186+J185</f>
        <v>0</v>
      </c>
      <c r="K186" s="31" t="n">
        <f aca="false">J186+K185</f>
        <v>0</v>
      </c>
      <c r="L186" s="31" t="n">
        <f aca="false">K186+L185</f>
        <v>0</v>
      </c>
      <c r="M186" s="31"/>
      <c r="N186" s="31"/>
    </row>
    <row r="187" customFormat="false" ht="11.25" hidden="false" customHeight="false" outlineLevel="1" collapsed="false">
      <c r="G187" s="31"/>
      <c r="H187" s="31"/>
      <c r="I187" s="31"/>
      <c r="J187" s="31"/>
      <c r="K187" s="31"/>
      <c r="L187" s="31"/>
      <c r="M187" s="31"/>
      <c r="N187" s="31"/>
    </row>
    <row r="188" customFormat="false" ht="11.25" hidden="false" customHeight="false" outlineLevel="1" collapsed="false">
      <c r="A188" s="70" t="str">
        <f aca="true">OFFSET(Язык!$A822,0,LANGUAGE)</f>
        <v>Краткосрочные кредиты </v>
      </c>
      <c r="G188" s="31"/>
      <c r="H188" s="31"/>
      <c r="I188" s="31"/>
      <c r="J188" s="31"/>
      <c r="K188" s="31"/>
      <c r="L188" s="31"/>
      <c r="M188" s="31"/>
      <c r="N188" s="31"/>
    </row>
    <row r="189" customFormat="false" ht="11.25" hidden="false" customHeight="false" outlineLevel="1" collapsed="false">
      <c r="A189" s="1" t="str">
        <f aca="true">OFFSET(Язык!$A823,0,LANGUAGE)</f>
        <v>Увеличение задолженности</v>
      </c>
      <c r="C189" s="26" t="str">
        <f aca="false">CUR_Main</f>
        <v>тыс. руб.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1"/>
      <c r="N189" s="50" t="n">
        <f aca="false">SUM(F189:L189)</f>
        <v>0</v>
      </c>
    </row>
    <row r="190" customFormat="false" ht="11.25" hidden="false" customHeight="false" outlineLevel="1" collapsed="false">
      <c r="A190" s="1" t="str">
        <f aca="true">OFFSET(Язык!$A824,0,LANGUAGE)</f>
        <v>Погашение задолженности</v>
      </c>
      <c r="C190" s="26" t="str">
        <f aca="false">CUR_Main</f>
        <v>тыс. руб.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1"/>
      <c r="N190" s="50" t="n">
        <f aca="false">SUM(F190:L190)</f>
        <v>0</v>
      </c>
    </row>
    <row r="191" customFormat="false" ht="11.25" hidden="false" customHeight="false" outlineLevel="1" collapsed="false">
      <c r="A191" s="1" t="str">
        <f aca="true">OFFSET(Язык!$A825,0,LANGUAGE)</f>
        <v>Задолженность по кредитам</v>
      </c>
      <c r="C191" s="26" t="str">
        <f aca="false">CUR_Main</f>
        <v>тыс. руб.</v>
      </c>
      <c r="D191" s="1" t="s">
        <v>7</v>
      </c>
      <c r="F191" s="31" t="n">
        <f aca="false">G66</f>
        <v>0</v>
      </c>
      <c r="G191" s="31" t="n">
        <f aca="false">F191+G189-G190</f>
        <v>0</v>
      </c>
      <c r="H191" s="31" t="n">
        <f aca="false">G191+H189-H190</f>
        <v>0</v>
      </c>
      <c r="I191" s="31" t="n">
        <f aca="false">H191+I189-I190</f>
        <v>0</v>
      </c>
      <c r="J191" s="31" t="n">
        <f aca="false">I191+J189-J190</f>
        <v>0</v>
      </c>
      <c r="K191" s="31" t="n">
        <f aca="false">J191+K189-K190</f>
        <v>0</v>
      </c>
      <c r="L191" s="31" t="n">
        <f aca="false">K191+L189-L190</f>
        <v>0</v>
      </c>
      <c r="M191" s="31"/>
      <c r="N191" s="31"/>
    </row>
    <row r="192" customFormat="false" ht="11.25" hidden="false" customHeight="false" outlineLevel="1" collapsed="false">
      <c r="A192" s="1" t="str">
        <f aca="true">OFFSET(Язык!$A826,0,LANGUAGE)</f>
        <v>Проценты по кредитам</v>
      </c>
      <c r="B192" s="66" t="n">
        <v>0.15</v>
      </c>
      <c r="C192" s="26" t="str">
        <f aca="false">CUR_Main</f>
        <v>тыс. руб.</v>
      </c>
      <c r="G192" s="31" t="n">
        <f aca="false">F191*$B192*PRJ_Step/360</f>
        <v>0</v>
      </c>
      <c r="H192" s="31" t="n">
        <f aca="false">G191*$B192*PRJ_Step/360</f>
        <v>0</v>
      </c>
      <c r="I192" s="31" t="n">
        <f aca="false">H191*$B192*PRJ_Step/360</f>
        <v>0</v>
      </c>
      <c r="J192" s="31" t="n">
        <f aca="false">I191*$B192*PRJ_Step/360</f>
        <v>0</v>
      </c>
      <c r="K192" s="31" t="n">
        <f aca="false">J191*$B192*PRJ_Step/360</f>
        <v>0</v>
      </c>
      <c r="L192" s="31" t="n">
        <f aca="false">K191*$B192*PRJ_Step/360</f>
        <v>0</v>
      </c>
      <c r="M192" s="31"/>
      <c r="N192" s="50" t="n">
        <f aca="false">SUM(F192:L192)</f>
        <v>0</v>
      </c>
    </row>
    <row r="193" customFormat="false" ht="11.25" hidden="false" customHeight="false" outlineLevel="1" collapsed="false">
      <c r="G193" s="31"/>
      <c r="H193" s="31"/>
      <c r="I193" s="31"/>
      <c r="J193" s="31"/>
      <c r="K193" s="31"/>
      <c r="L193" s="31"/>
      <c r="M193" s="31"/>
      <c r="N193" s="31"/>
    </row>
    <row r="194" customFormat="false" ht="11.25" hidden="false" customHeight="false" outlineLevel="1" collapsed="false">
      <c r="A194" s="70" t="str">
        <f aca="true">OFFSET(Язык!$A827,0,LANGUAGE)</f>
        <v>Долгосрочные кредиты </v>
      </c>
      <c r="G194" s="31"/>
      <c r="H194" s="31"/>
      <c r="I194" s="31"/>
      <c r="J194" s="31"/>
      <c r="K194" s="31"/>
      <c r="L194" s="31"/>
      <c r="M194" s="31"/>
      <c r="N194" s="31"/>
    </row>
    <row r="195" customFormat="false" ht="11.25" hidden="false" customHeight="false" outlineLevel="1" collapsed="false">
      <c r="A195" s="1" t="str">
        <f aca="true">OFFSET(Язык!$A828,0,LANGUAGE)</f>
        <v>Увеличение задолженности</v>
      </c>
      <c r="C195" s="26" t="str">
        <f aca="false">CUR_Main</f>
        <v>тыс. руб.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1"/>
      <c r="N195" s="50" t="n">
        <f aca="false">SUM(F195:L195)</f>
        <v>0</v>
      </c>
    </row>
    <row r="196" customFormat="false" ht="11.25" hidden="false" customHeight="false" outlineLevel="1" collapsed="false">
      <c r="A196" s="1" t="str">
        <f aca="true">OFFSET(Язык!$A829,0,LANGUAGE)</f>
        <v>Погашение задолженности</v>
      </c>
      <c r="C196" s="26" t="str">
        <f aca="false">CUR_Main</f>
        <v>тыс. руб.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1"/>
      <c r="N196" s="50" t="n">
        <f aca="false">SUM(F196:L196)</f>
        <v>0</v>
      </c>
    </row>
    <row r="197" customFormat="false" ht="11.25" hidden="false" customHeight="false" outlineLevel="1" collapsed="false">
      <c r="A197" s="1" t="str">
        <f aca="true">OFFSET(Язык!$A830,0,LANGUAGE)</f>
        <v>Задолженность по кредитам</v>
      </c>
      <c r="C197" s="26" t="str">
        <f aca="false">CUR_Main</f>
        <v>тыс. руб.</v>
      </c>
      <c r="D197" s="1" t="s">
        <v>7</v>
      </c>
      <c r="F197" s="31" t="n">
        <f aca="false">G61</f>
        <v>0</v>
      </c>
      <c r="G197" s="31" t="n">
        <f aca="false">F197+G195-G196</f>
        <v>0</v>
      </c>
      <c r="H197" s="31" t="n">
        <f aca="false">G197+H195-H196</f>
        <v>0</v>
      </c>
      <c r="I197" s="31" t="n">
        <f aca="false">H197+I195-I196</f>
        <v>0</v>
      </c>
      <c r="J197" s="31" t="n">
        <f aca="false">I197+J195-J196</f>
        <v>0</v>
      </c>
      <c r="K197" s="31" t="n">
        <f aca="false">J197+K195-K196</f>
        <v>0</v>
      </c>
      <c r="L197" s="31" t="n">
        <f aca="false">K197+L195-L196</f>
        <v>0</v>
      </c>
      <c r="M197" s="31"/>
      <c r="N197" s="31"/>
    </row>
    <row r="198" customFormat="false" ht="11.25" hidden="false" customHeight="false" outlineLevel="1" collapsed="false">
      <c r="A198" s="1" t="str">
        <f aca="true">OFFSET(Язык!$A831,0,LANGUAGE)</f>
        <v>Проценты по кредитам</v>
      </c>
      <c r="B198" s="66" t="n">
        <v>0.15</v>
      </c>
      <c r="C198" s="26" t="str">
        <f aca="false">CUR_Main</f>
        <v>тыс. руб.</v>
      </c>
      <c r="G198" s="31" t="n">
        <f aca="false">F197*$B198*PRJ_Step/360</f>
        <v>0</v>
      </c>
      <c r="H198" s="31" t="n">
        <f aca="false">G197*$B198*PRJ_Step/360</f>
        <v>0</v>
      </c>
      <c r="I198" s="31" t="n">
        <f aca="false">H197*$B198*PRJ_Step/360</f>
        <v>0</v>
      </c>
      <c r="J198" s="31" t="n">
        <f aca="false">I197*$B198*PRJ_Step/360</f>
        <v>0</v>
      </c>
      <c r="K198" s="31" t="n">
        <f aca="false">J197*$B198*PRJ_Step/360</f>
        <v>0</v>
      </c>
      <c r="L198" s="31" t="n">
        <f aca="false">K197*$B198*PRJ_Step/360</f>
        <v>0</v>
      </c>
      <c r="M198" s="31"/>
      <c r="N198" s="50" t="n">
        <f aca="false">SUM(F198:L198)</f>
        <v>0</v>
      </c>
    </row>
    <row r="199" customFormat="false" ht="11.25" hidden="false" customHeight="false" outlineLevel="1" collapsed="false">
      <c r="G199" s="31"/>
      <c r="H199" s="31"/>
      <c r="I199" s="31"/>
      <c r="J199" s="31"/>
      <c r="K199" s="31"/>
      <c r="L199" s="31"/>
      <c r="M199" s="31"/>
      <c r="N199" s="31"/>
    </row>
    <row r="200" customFormat="false" ht="11.25" hidden="false" customHeight="false" outlineLevel="1" collapsed="false">
      <c r="A200" s="1" t="str">
        <f aca="true">OFFSET(Язык!$A832,0,LANGUAGE)</f>
        <v> = Источники финансирования</v>
      </c>
      <c r="C200" s="26" t="str">
        <f aca="false">CUR_Main</f>
        <v>тыс. руб.</v>
      </c>
      <c r="G200" s="31" t="n">
        <f aca="false">G185+G189+G195</f>
        <v>0</v>
      </c>
      <c r="H200" s="31" t="n">
        <f aca="false">H185+H189+H195</f>
        <v>0</v>
      </c>
      <c r="I200" s="31" t="n">
        <f aca="false">I185+I189+I195</f>
        <v>0</v>
      </c>
      <c r="J200" s="31" t="n">
        <f aca="false">J185+J189+J195</f>
        <v>0</v>
      </c>
      <c r="K200" s="31" t="n">
        <f aca="false">K185+K189+K195</f>
        <v>0</v>
      </c>
      <c r="L200" s="31" t="n">
        <f aca="false">L185+L189+L195</f>
        <v>0</v>
      </c>
      <c r="M200" s="31"/>
      <c r="N200" s="50" t="n">
        <f aca="false">SUM(F200:L200)</f>
        <v>0</v>
      </c>
    </row>
    <row r="201" customFormat="false" ht="11.25" hidden="false" customHeight="false" outlineLevel="1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1.25" hidden="false" customHeight="false" outlineLevel="1" collapsed="false"/>
    <row r="203" customFormat="false" ht="12" hidden="false" customHeight="false" outlineLevel="1" collapsed="false"/>
    <row r="204" s="6" customFormat="true" ht="15.95" hidden="false" customHeight="true" outlineLevel="0" collapsed="false">
      <c r="A204" s="21" t="str">
        <f aca="true">OFFSET(Язык!$A375,0,LANGUAGE)</f>
        <v>ОТЧЕТ О ПРИБЫЛЯХ И УБЫТКАХ</v>
      </c>
      <c r="B204" s="22"/>
      <c r="C204" s="22"/>
      <c r="D204" s="21"/>
      <c r="E204" s="21"/>
      <c r="F204" s="23" t="n">
        <f aca="false">Проект!G29</f>
        <v>38718</v>
      </c>
      <c r="G204" s="22" t="str">
        <f aca="false">PeriodTitle</f>
        <v>1 кв. 2006</v>
      </c>
      <c r="H204" s="22" t="str">
        <f aca="false">PeriodTitle</f>
        <v>2 кв. 2006</v>
      </c>
      <c r="I204" s="22" t="str">
        <f aca="false">PeriodTitle</f>
        <v>3 кв. 2006</v>
      </c>
      <c r="J204" s="22" t="str">
        <f aca="false">PeriodTitle</f>
        <v>4 кв. 2006</v>
      </c>
      <c r="K204" s="22" t="str">
        <f aca="false">PeriodTitle</f>
        <v>1 кв. 2007</v>
      </c>
      <c r="L204" s="22" t="str">
        <f aca="false">PeriodTitle</f>
        <v>2 кв. 2007</v>
      </c>
      <c r="M204" s="22"/>
      <c r="N204" s="40" t="str">
        <f aca="true">OFFSET(Язык!$A$77,0,LANGUAGE)</f>
        <v>ИТОГО</v>
      </c>
    </row>
    <row r="205" customFormat="false" ht="12" hidden="false" customHeight="false" outlineLevel="1" collapsed="false"/>
    <row r="206" customFormat="false" ht="11.25" hidden="false" customHeight="false" outlineLevel="1" collapsed="false">
      <c r="A206" s="71" t="str">
        <f aca="true">OFFSET(Язык!$A$376,0,LANGUAGE)</f>
        <v>Выручка (нетто)</v>
      </c>
      <c r="C206" s="26" t="str">
        <f aca="false">CUR_Main</f>
        <v>тыс. руб.</v>
      </c>
      <c r="F206" s="31" t="n">
        <f aca="false">F114</f>
        <v>0</v>
      </c>
      <c r="G206" s="31" t="n">
        <f aca="false">G114</f>
        <v>0</v>
      </c>
      <c r="H206" s="31" t="n">
        <f aca="false">H114</f>
        <v>0</v>
      </c>
      <c r="I206" s="31" t="n">
        <f aca="false">I114</f>
        <v>0</v>
      </c>
      <c r="J206" s="31" t="n">
        <f aca="false">J114</f>
        <v>0</v>
      </c>
      <c r="K206" s="31" t="n">
        <f aca="false">K114</f>
        <v>0</v>
      </c>
      <c r="L206" s="31" t="n">
        <f aca="false">L114</f>
        <v>0</v>
      </c>
      <c r="M206" s="31"/>
      <c r="N206" s="50" t="n">
        <f aca="false">SUM(G206:L206)</f>
        <v>0</v>
      </c>
    </row>
    <row r="207" customFormat="false" ht="11.25" hidden="false" customHeight="false" outlineLevel="1" collapsed="false">
      <c r="A207" s="6" t="str">
        <f aca="true">OFFSET(Язык!$A$377,0,LANGUAGE)</f>
        <v> -  Себестоимость проданных товаров</v>
      </c>
      <c r="C207" s="26" t="str">
        <f aca="false">CUR_Main</f>
        <v>тыс. руб.</v>
      </c>
      <c r="F207" s="31" t="n">
        <f aca="false">SUM(F208:F213)</f>
        <v>0</v>
      </c>
      <c r="G207" s="31" t="n">
        <f aca="false">SUM(G208:G213)</f>
        <v>0</v>
      </c>
      <c r="H207" s="31" t="n">
        <f aca="false">SUM(H208:H213)</f>
        <v>0</v>
      </c>
      <c r="I207" s="31" t="n">
        <f aca="false">SUM(I208:I213)</f>
        <v>0</v>
      </c>
      <c r="J207" s="31" t="n">
        <f aca="false">SUM(J208:J213)</f>
        <v>0</v>
      </c>
      <c r="K207" s="31" t="n">
        <f aca="false">SUM(K208:K213)</f>
        <v>0</v>
      </c>
      <c r="L207" s="31" t="n">
        <f aca="false">SUM(L208:L213)</f>
        <v>0</v>
      </c>
      <c r="M207" s="31"/>
      <c r="N207" s="50" t="n">
        <f aca="false">SUM(G207:L207)</f>
        <v>0</v>
      </c>
    </row>
    <row r="208" customFormat="false" ht="11.25" hidden="false" customHeight="false" outlineLevel="1" collapsed="false">
      <c r="A208" s="6" t="str">
        <f aca="true">OFFSET(Язык!$A$378,0,LANGUAGE)</f>
        <v>    материалы и комплектующие</v>
      </c>
      <c r="C208" s="26" t="str">
        <f aca="false">CUR_Main</f>
        <v>тыс. руб.</v>
      </c>
      <c r="F208" s="31" t="n">
        <f aca="false">F123</f>
        <v>0</v>
      </c>
      <c r="G208" s="31" t="n">
        <f aca="false">G123</f>
        <v>0</v>
      </c>
      <c r="H208" s="31" t="n">
        <f aca="false">H123</f>
        <v>0</v>
      </c>
      <c r="I208" s="31" t="n">
        <f aca="false">I123</f>
        <v>0</v>
      </c>
      <c r="J208" s="31" t="n">
        <f aca="false">J123</f>
        <v>0</v>
      </c>
      <c r="K208" s="31" t="n">
        <f aca="false">K123</f>
        <v>0</v>
      </c>
      <c r="L208" s="31" t="n">
        <f aca="false">L123</f>
        <v>0</v>
      </c>
      <c r="M208" s="31"/>
      <c r="N208" s="50" t="n">
        <f aca="false">SUM(G208:L208)</f>
        <v>0</v>
      </c>
    </row>
    <row r="209" customFormat="false" ht="11.25" hidden="false" customHeight="false" outlineLevel="1" collapsed="false">
      <c r="A209" s="6" t="str">
        <f aca="true">OFFSET(Язык!$A$379,0,LANGUAGE)</f>
        <v>    оплата труда</v>
      </c>
      <c r="C209" s="26" t="str">
        <f aca="false">CUR_Main</f>
        <v>тыс. руб.</v>
      </c>
      <c r="F209" s="31" t="n">
        <f aca="false">F124</f>
        <v>0</v>
      </c>
      <c r="G209" s="31" t="n">
        <f aca="false">G124</f>
        <v>0</v>
      </c>
      <c r="H209" s="31" t="n">
        <f aca="false">H124</f>
        <v>0</v>
      </c>
      <c r="I209" s="31" t="n">
        <f aca="false">I124</f>
        <v>0</v>
      </c>
      <c r="J209" s="31" t="n">
        <f aca="false">J124</f>
        <v>0</v>
      </c>
      <c r="K209" s="31" t="n">
        <f aca="false">K124</f>
        <v>0</v>
      </c>
      <c r="L209" s="31" t="n">
        <f aca="false">L124</f>
        <v>0</v>
      </c>
      <c r="M209" s="31"/>
      <c r="N209" s="50" t="n">
        <f aca="false">SUM(G209:L209)</f>
        <v>0</v>
      </c>
    </row>
    <row r="210" customFormat="false" ht="11.25" hidden="false" customHeight="false" outlineLevel="1" collapsed="false">
      <c r="A210" s="6" t="str">
        <f aca="true">OFFSET(Язык!$A$380,0,LANGUAGE)</f>
        <v>    налоги, относимые на текущие затраты</v>
      </c>
      <c r="C210" s="26" t="str">
        <f aca="false">CUR_Main</f>
        <v>тыс. руб.</v>
      </c>
      <c r="F210" s="31" t="n">
        <f aca="false">F125</f>
        <v>0</v>
      </c>
      <c r="G210" s="31" t="n">
        <f aca="false">G125</f>
        <v>0</v>
      </c>
      <c r="H210" s="31" t="n">
        <f aca="false">H125</f>
        <v>0</v>
      </c>
      <c r="I210" s="31" t="n">
        <f aca="false">I125</f>
        <v>0</v>
      </c>
      <c r="J210" s="31" t="n">
        <f aca="false">J125</f>
        <v>0</v>
      </c>
      <c r="K210" s="31" t="n">
        <f aca="false">K125</f>
        <v>0</v>
      </c>
      <c r="L210" s="31" t="n">
        <f aca="false">L125</f>
        <v>0</v>
      </c>
      <c r="M210" s="31"/>
      <c r="N210" s="50" t="n">
        <f aca="false">SUM(G210:L210)</f>
        <v>0</v>
      </c>
    </row>
    <row r="211" customFormat="false" ht="11.25" hidden="false" customHeight="false" outlineLevel="1" collapsed="false">
      <c r="A211" s="6" t="str">
        <f aca="true">OFFSET(Язык!$A$381,0,LANGUAGE)</f>
        <v>    производственные расходы</v>
      </c>
      <c r="C211" s="26" t="str">
        <f aca="false">CUR_Main</f>
        <v>тыс. руб.</v>
      </c>
      <c r="F211" s="31" t="n">
        <f aca="false">F126</f>
        <v>0</v>
      </c>
      <c r="G211" s="31" t="n">
        <f aca="false">G126</f>
        <v>0</v>
      </c>
      <c r="H211" s="31" t="n">
        <f aca="false">H126</f>
        <v>0</v>
      </c>
      <c r="I211" s="31" t="n">
        <f aca="false">I126</f>
        <v>0</v>
      </c>
      <c r="J211" s="31" t="n">
        <f aca="false">J126</f>
        <v>0</v>
      </c>
      <c r="K211" s="31" t="n">
        <f aca="false">K126</f>
        <v>0</v>
      </c>
      <c r="L211" s="31" t="n">
        <f aca="false">L126</f>
        <v>0</v>
      </c>
      <c r="M211" s="31"/>
      <c r="N211" s="50" t="n">
        <f aca="false">SUM(G211:L211)</f>
        <v>0</v>
      </c>
    </row>
    <row r="212" customFormat="false" ht="11.25" hidden="false" customHeight="false" outlineLevel="1" collapsed="false">
      <c r="A212" s="6" t="str">
        <f aca="true">OFFSET(Язык!$A$382,0,LANGUAGE)</f>
        <v>    начисленные лизинговые платежи</v>
      </c>
      <c r="C212" s="26" t="str">
        <f aca="false">CUR_Main</f>
        <v>тыс. руб.</v>
      </c>
      <c r="F212" s="31" t="n">
        <f aca="false">F127</f>
        <v>0</v>
      </c>
      <c r="G212" s="31" t="n">
        <f aca="false">G127</f>
        <v>0</v>
      </c>
      <c r="H212" s="31" t="n">
        <f aca="false">H127</f>
        <v>0</v>
      </c>
      <c r="I212" s="31" t="n">
        <f aca="false">I127</f>
        <v>0</v>
      </c>
      <c r="J212" s="31" t="n">
        <f aca="false">J127</f>
        <v>0</v>
      </c>
      <c r="K212" s="31" t="n">
        <f aca="false">K127</f>
        <v>0</v>
      </c>
      <c r="L212" s="31" t="n">
        <f aca="false">L127</f>
        <v>0</v>
      </c>
      <c r="M212" s="31"/>
      <c r="N212" s="50" t="n">
        <f aca="false">SUM(G212:L212)</f>
        <v>0</v>
      </c>
    </row>
    <row r="213" customFormat="false" ht="11.25" hidden="false" customHeight="false" outlineLevel="1" collapsed="false">
      <c r="A213" s="6" t="str">
        <f aca="true">OFFSET(Язык!$A$383,0,LANGUAGE)</f>
        <v>    амортизация</v>
      </c>
      <c r="C213" s="26" t="str">
        <f aca="false">CUR_Main</f>
        <v>тыс. руб.</v>
      </c>
      <c r="F213" s="31" t="n">
        <f aca="false">F128</f>
        <v>0</v>
      </c>
      <c r="G213" s="31" t="n">
        <f aca="false">G128</f>
        <v>0</v>
      </c>
      <c r="H213" s="31" t="n">
        <f aca="false">H128</f>
        <v>0</v>
      </c>
      <c r="I213" s="31" t="n">
        <f aca="false">I128</f>
        <v>0</v>
      </c>
      <c r="J213" s="31" t="n">
        <f aca="false">J128</f>
        <v>0</v>
      </c>
      <c r="K213" s="31" t="n">
        <f aca="false">K128</f>
        <v>0</v>
      </c>
      <c r="L213" s="31" t="n">
        <f aca="false">L128</f>
        <v>0</v>
      </c>
      <c r="M213" s="31"/>
      <c r="N213" s="50" t="n">
        <f aca="false">SUM(G213:L213)</f>
        <v>0</v>
      </c>
    </row>
    <row r="214" customFormat="false" ht="11.25" hidden="false" customHeight="false" outlineLevel="1" collapsed="false">
      <c r="A214" s="71" t="str">
        <f aca="true">OFFSET(Язык!$A$384,0,LANGUAGE)</f>
        <v>Валовая прибыль</v>
      </c>
      <c r="C214" s="26" t="str">
        <f aca="false">CUR_Main</f>
        <v>тыс. руб.</v>
      </c>
      <c r="F214" s="31" t="n">
        <f aca="false">F206-F207</f>
        <v>0</v>
      </c>
      <c r="G214" s="31" t="n">
        <f aca="false">G206-G207</f>
        <v>0</v>
      </c>
      <c r="H214" s="31" t="n">
        <f aca="false">H206-H207</f>
        <v>0</v>
      </c>
      <c r="I214" s="31" t="n">
        <f aca="false">I206-I207</f>
        <v>0</v>
      </c>
      <c r="J214" s="31" t="n">
        <f aca="false">J206-J207</f>
        <v>0</v>
      </c>
      <c r="K214" s="31" t="n">
        <f aca="false">K206-K207</f>
        <v>0</v>
      </c>
      <c r="L214" s="31" t="n">
        <f aca="false">L206-L207</f>
        <v>0</v>
      </c>
      <c r="M214" s="31"/>
      <c r="N214" s="50" t="n">
        <f aca="false">SUM(G214:L214)</f>
        <v>0</v>
      </c>
    </row>
    <row r="215" customFormat="false" ht="11.25" hidden="false" customHeight="false" outlineLevel="1" collapsed="false">
      <c r="A215" s="6" t="str">
        <f aca="true">OFFSET(Язык!$A$385,0,LANGUAGE)</f>
        <v> -  Коммерческие расходы</v>
      </c>
      <c r="C215" s="26" t="str">
        <f aca="false">CUR_Main</f>
        <v>тыс. руб.</v>
      </c>
      <c r="F215" s="31" t="n">
        <f aca="false">F129</f>
        <v>0</v>
      </c>
      <c r="G215" s="31" t="n">
        <f aca="false">G129</f>
        <v>0</v>
      </c>
      <c r="H215" s="31" t="n">
        <f aca="false">H129</f>
        <v>0</v>
      </c>
      <c r="I215" s="31" t="n">
        <f aca="false">I129</f>
        <v>0</v>
      </c>
      <c r="J215" s="31" t="n">
        <f aca="false">J129</f>
        <v>0</v>
      </c>
      <c r="K215" s="31" t="n">
        <f aca="false">K129</f>
        <v>0</v>
      </c>
      <c r="L215" s="31" t="n">
        <f aca="false">L129</f>
        <v>0</v>
      </c>
      <c r="M215" s="31"/>
      <c r="N215" s="50" t="n">
        <f aca="false">SUM(G215:L215)</f>
        <v>0</v>
      </c>
    </row>
    <row r="216" customFormat="false" ht="11.25" hidden="false" customHeight="false" outlineLevel="1" collapsed="false">
      <c r="A216" s="6" t="str">
        <f aca="true">OFFSET(Язык!$A$386,0,LANGUAGE)</f>
        <v> -  Административные расходы</v>
      </c>
      <c r="C216" s="26" t="str">
        <f aca="false">CUR_Main</f>
        <v>тыс. руб.</v>
      </c>
      <c r="F216" s="31" t="n">
        <f aca="false">F130</f>
        <v>0</v>
      </c>
      <c r="G216" s="31" t="n">
        <f aca="false">G130</f>
        <v>0</v>
      </c>
      <c r="H216" s="31" t="n">
        <f aca="false">H130</f>
        <v>0</v>
      </c>
      <c r="I216" s="31" t="n">
        <f aca="false">I130</f>
        <v>0</v>
      </c>
      <c r="J216" s="31" t="n">
        <f aca="false">J130</f>
        <v>0</v>
      </c>
      <c r="K216" s="31" t="n">
        <f aca="false">K130</f>
        <v>0</v>
      </c>
      <c r="L216" s="31" t="n">
        <f aca="false">L130</f>
        <v>0</v>
      </c>
      <c r="M216" s="31"/>
      <c r="N216" s="50" t="n">
        <f aca="false">SUM(G216:L216)</f>
        <v>0</v>
      </c>
    </row>
    <row r="217" customFormat="false" ht="11.25" hidden="false" customHeight="false" outlineLevel="1" collapsed="false">
      <c r="A217" s="71" t="str">
        <f aca="true">OFFSET(Язык!$A$387,0,LANGUAGE)</f>
        <v>Прибыль (убыток) от продаж</v>
      </c>
      <c r="C217" s="26" t="str">
        <f aca="false">CUR_Main</f>
        <v>тыс. руб.</v>
      </c>
      <c r="F217" s="31" t="n">
        <f aca="false">F214-F215-F216</f>
        <v>0</v>
      </c>
      <c r="G217" s="31" t="n">
        <f aca="false">G214-G215-G216</f>
        <v>0</v>
      </c>
      <c r="H217" s="31" t="n">
        <f aca="false">H214-H215-H216</f>
        <v>0</v>
      </c>
      <c r="I217" s="31" t="n">
        <f aca="false">I214-I215-I216</f>
        <v>0</v>
      </c>
      <c r="J217" s="31" t="n">
        <f aca="false">J214-J215-J216</f>
        <v>0</v>
      </c>
      <c r="K217" s="31" t="n">
        <f aca="false">K214-K215-K216</f>
        <v>0</v>
      </c>
      <c r="L217" s="31" t="n">
        <f aca="false">L214-L215-L216</f>
        <v>0</v>
      </c>
      <c r="M217" s="31"/>
      <c r="N217" s="50" t="n">
        <f aca="false">SUM(G217:L217)</f>
        <v>0</v>
      </c>
    </row>
    <row r="218" customFormat="false" ht="11.25" hidden="false" customHeight="false" outlineLevel="1" collapsed="false">
      <c r="A218" s="6" t="str">
        <f aca="true">OFFSET(Язык!$A$388,0,LANGUAGE)</f>
        <v> -  Налоги, относимые на финансовые результаты</v>
      </c>
      <c r="C218" s="26" t="str">
        <f aca="false">CUR_Main</f>
        <v>тыс. руб.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/>
      <c r="N218" s="50" t="n">
        <f aca="false">SUM(G218:L218)</f>
        <v>0</v>
      </c>
    </row>
    <row r="219" customFormat="false" ht="11.25" hidden="false" customHeight="false" outlineLevel="1" collapsed="false">
      <c r="A219" s="6" t="str">
        <f aca="true">OFFSET(Язык!$A$389,0,LANGUAGE)</f>
        <v> -  Проценты к уплате</v>
      </c>
      <c r="C219" s="26" t="str">
        <f aca="false">CUR_Main</f>
        <v>тыс. руб.</v>
      </c>
      <c r="F219" s="31" t="n">
        <f aca="false">$H93</f>
        <v>0</v>
      </c>
      <c r="G219" s="31" t="n">
        <f aca="false">G198+G192</f>
        <v>0</v>
      </c>
      <c r="H219" s="31" t="n">
        <f aca="false">H198+H192</f>
        <v>0</v>
      </c>
      <c r="I219" s="31" t="n">
        <f aca="false">I198+I192</f>
        <v>0</v>
      </c>
      <c r="J219" s="31" t="n">
        <f aca="false">J198+J192</f>
        <v>0</v>
      </c>
      <c r="K219" s="31" t="n">
        <f aca="false">K198+K192</f>
        <v>0</v>
      </c>
      <c r="L219" s="31" t="n">
        <f aca="false">L198+L192</f>
        <v>0</v>
      </c>
      <c r="M219" s="31"/>
      <c r="N219" s="50" t="n">
        <f aca="false">SUM(G219:L219)</f>
        <v>0</v>
      </c>
    </row>
    <row r="220" customFormat="false" ht="11.25" hidden="false" customHeight="false" outlineLevel="1" collapsed="false">
      <c r="A220" s="6" t="str">
        <f aca="true">OFFSET(Язык!$A$390,0,LANGUAGE)</f>
        <v> + Прибыль (убыток) от прочей реализации</v>
      </c>
      <c r="C220" s="26" t="str">
        <f aca="false">CUR_Main</f>
        <v>тыс. руб.</v>
      </c>
      <c r="F220" s="31" t="n">
        <f aca="false">$H95-$H96</f>
        <v>0</v>
      </c>
      <c r="G220" s="31" t="n">
        <f aca="false">$H95-$H96+G174</f>
        <v>0</v>
      </c>
      <c r="H220" s="31" t="n">
        <f aca="false">$H95-$H96+H174</f>
        <v>0</v>
      </c>
      <c r="I220" s="31" t="n">
        <f aca="false">$H95-$H96+I174</f>
        <v>0</v>
      </c>
      <c r="J220" s="31" t="n">
        <f aca="false">$H95-$H96+J174</f>
        <v>0</v>
      </c>
      <c r="K220" s="31" t="n">
        <f aca="false">$H95-$H96+K174</f>
        <v>0</v>
      </c>
      <c r="L220" s="31" t="n">
        <f aca="false">$H95-$H96+L174</f>
        <v>0</v>
      </c>
      <c r="M220" s="31"/>
      <c r="N220" s="50" t="n">
        <f aca="false">SUM(G220:L220)</f>
        <v>0</v>
      </c>
    </row>
    <row r="221" customFormat="false" ht="11.25" hidden="false" customHeight="false" outlineLevel="1" collapsed="false">
      <c r="A221" s="6" t="str">
        <f aca="true">OFFSET(Язык!$A$391,0,LANGUAGE)</f>
        <v> + Курсовая разница и доходы от конвертации</v>
      </c>
      <c r="C221" s="26" t="str">
        <f aca="false">CUR_Main</f>
        <v>тыс. руб.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/>
      <c r="N221" s="50" t="n">
        <f aca="false">SUM(G221:L221)</f>
        <v>0</v>
      </c>
    </row>
    <row r="222" customFormat="false" ht="11.25" hidden="false" customHeight="false" outlineLevel="1" collapsed="false">
      <c r="A222" s="6" t="str">
        <f aca="true">OFFSET(Язык!$A$392,0,LANGUAGE)</f>
        <v> + Прочие внереализационные доходы (расходы)</v>
      </c>
      <c r="C222" s="26" t="str">
        <f aca="false">CUR_Main</f>
        <v>тыс. руб.</v>
      </c>
      <c r="F222" s="31" t="n">
        <f aca="false">$H97-$H98</f>
        <v>0</v>
      </c>
      <c r="G222" s="31" t="n">
        <f aca="false">$H97-$H98</f>
        <v>0</v>
      </c>
      <c r="H222" s="31" t="n">
        <f aca="false">$H97-$H98</f>
        <v>0</v>
      </c>
      <c r="I222" s="31" t="n">
        <f aca="false">$H97-$H98</f>
        <v>0</v>
      </c>
      <c r="J222" s="31" t="n">
        <f aca="false">$H97-$H98</f>
        <v>0</v>
      </c>
      <c r="K222" s="31" t="n">
        <f aca="false">$H97-$H98</f>
        <v>0</v>
      </c>
      <c r="L222" s="31" t="n">
        <f aca="false">$H97-$H98</f>
        <v>0</v>
      </c>
      <c r="M222" s="31"/>
      <c r="N222" s="50" t="n">
        <f aca="false">SUM(G222:L222)</f>
        <v>0</v>
      </c>
    </row>
    <row r="223" customFormat="false" ht="11.25" hidden="false" customHeight="false" outlineLevel="1" collapsed="false">
      <c r="A223" s="71" t="str">
        <f aca="true">OFFSET(Язык!$A$393,0,LANGUAGE)</f>
        <v>Прибыль до налогообложения</v>
      </c>
      <c r="C223" s="26" t="str">
        <f aca="false">CUR_Main</f>
        <v>тыс. руб.</v>
      </c>
      <c r="F223" s="31" t="n">
        <f aca="false">F217-F218-F219+F220+F221+F222</f>
        <v>0</v>
      </c>
      <c r="G223" s="31" t="n">
        <f aca="false">G217-G218-G219+G220+G221+G222</f>
        <v>0</v>
      </c>
      <c r="H223" s="31" t="n">
        <f aca="false">H217-H218-H219+H220+H221+H222</f>
        <v>0</v>
      </c>
      <c r="I223" s="31" t="n">
        <f aca="false">I217-I218-I219+I220+I221+I222</f>
        <v>0</v>
      </c>
      <c r="J223" s="31" t="n">
        <f aca="false">J217-J218-J219+J220+J221+J222</f>
        <v>0</v>
      </c>
      <c r="K223" s="31" t="n">
        <f aca="false">K217-K218-K219+K220+K221+K222</f>
        <v>0</v>
      </c>
      <c r="L223" s="31" t="n">
        <f aca="false">L217-L218-L219+L220+L221+L222</f>
        <v>0</v>
      </c>
      <c r="M223" s="31"/>
      <c r="N223" s="50" t="n">
        <f aca="false">SUM(G223:L223)</f>
        <v>0</v>
      </c>
    </row>
    <row r="224" customFormat="false" ht="11.25" hidden="false" customHeight="false" outlineLevel="1" collapsed="false">
      <c r="A224" s="6" t="str">
        <f aca="true">OFFSET(Язык!$A$394,0,LANGUAGE)</f>
        <v> -  Налог на прибыль</v>
      </c>
      <c r="B224" s="51" t="n">
        <f aca="false">ProfitTax</f>
        <v>0.24</v>
      </c>
      <c r="C224" s="26" t="str">
        <f aca="false">CUR_Main</f>
        <v>тыс. руб.</v>
      </c>
      <c r="F224" s="31" t="n">
        <f aca="false">$H102</f>
        <v>0</v>
      </c>
      <c r="G224" s="31" t="n">
        <f aca="false">MAX(G223*$B224,0)</f>
        <v>0</v>
      </c>
      <c r="H224" s="31" t="n">
        <f aca="false">MAX(H223*$B224,0)</f>
        <v>0</v>
      </c>
      <c r="I224" s="31" t="n">
        <f aca="false">MAX(I223*$B224,0)</f>
        <v>0</v>
      </c>
      <c r="J224" s="31" t="n">
        <f aca="false">MAX(J223*$B224,0)</f>
        <v>0</v>
      </c>
      <c r="K224" s="31" t="n">
        <f aca="false">MAX(K223*$B224,0)</f>
        <v>0</v>
      </c>
      <c r="L224" s="31" t="n">
        <f aca="false">MAX(L223*$B224,0)</f>
        <v>0</v>
      </c>
      <c r="M224" s="31"/>
      <c r="N224" s="50" t="n">
        <f aca="false">SUM(G224:L224)</f>
        <v>0</v>
      </c>
    </row>
    <row r="225" customFormat="false" ht="11.25" hidden="false" customHeight="false" outlineLevel="1" collapsed="false">
      <c r="A225" s="72" t="str">
        <f aca="true">OFFSET(Язык!$A$395,0,LANGUAGE)</f>
        <v>Чистая прибыль (убыток)</v>
      </c>
      <c r="B225" s="34"/>
      <c r="C225" s="35" t="str">
        <f aca="false">CUR_Main</f>
        <v>тыс. руб.</v>
      </c>
      <c r="D225" s="34"/>
      <c r="E225" s="34"/>
      <c r="F225" s="58" t="n">
        <f aca="false">F223-F224</f>
        <v>0</v>
      </c>
      <c r="G225" s="58" t="n">
        <f aca="false">G223-G224</f>
        <v>0</v>
      </c>
      <c r="H225" s="58" t="n">
        <f aca="false">H223-H224</f>
        <v>0</v>
      </c>
      <c r="I225" s="58" t="n">
        <f aca="false">I223-I224</f>
        <v>0</v>
      </c>
      <c r="J225" s="58" t="n">
        <f aca="false">J223-J224</f>
        <v>0</v>
      </c>
      <c r="K225" s="58" t="n">
        <f aca="false">K223-K224</f>
        <v>0</v>
      </c>
      <c r="L225" s="58" t="n">
        <f aca="false">L223-L224</f>
        <v>0</v>
      </c>
      <c r="M225" s="58"/>
      <c r="N225" s="59" t="n">
        <f aca="false">SUM(G225:L225)</f>
        <v>0</v>
      </c>
    </row>
    <row r="226" customFormat="false" ht="11.25" hidden="false" customHeight="false" outlineLevel="1" collapsed="false"/>
    <row r="227" customFormat="false" ht="12" hidden="false" customHeight="false" outlineLevel="1" collapsed="false"/>
    <row r="228" s="6" customFormat="true" ht="15.95" hidden="false" customHeight="true" outlineLevel="0" collapsed="false">
      <c r="A228" s="21" t="str">
        <f aca="true">OFFSET(Язык!$A422,0,LANGUAGE)</f>
        <v>ОТЧЕТ О ДВИЖЕНИИ ДЕНЕЖНЫХ СРЕДСТВ</v>
      </c>
      <c r="B228" s="22"/>
      <c r="C228" s="22"/>
      <c r="D228" s="21"/>
      <c r="E228" s="21"/>
      <c r="F228" s="23" t="n">
        <f aca="false">Проект!G29</f>
        <v>38718</v>
      </c>
      <c r="G228" s="22" t="str">
        <f aca="false">PeriodTitle</f>
        <v>1 кв. 2006</v>
      </c>
      <c r="H228" s="22" t="str">
        <f aca="false">PeriodTitle</f>
        <v>2 кв. 2006</v>
      </c>
      <c r="I228" s="22" t="str">
        <f aca="false">PeriodTitle</f>
        <v>3 кв. 2006</v>
      </c>
      <c r="J228" s="22" t="str">
        <f aca="false">PeriodTitle</f>
        <v>4 кв. 2006</v>
      </c>
      <c r="K228" s="22" t="str">
        <f aca="false">PeriodTitle</f>
        <v>1 кв. 2007</v>
      </c>
      <c r="L228" s="22" t="str">
        <f aca="false">PeriodTitle</f>
        <v>2 кв. 2007</v>
      </c>
      <c r="M228" s="22"/>
      <c r="N228" s="40" t="str">
        <f aca="true">OFFSET(Язык!$A$77,0,LANGUAGE)</f>
        <v>ИТОГО</v>
      </c>
    </row>
    <row r="229" customFormat="false" ht="12" hidden="false" customHeight="false" outlineLevel="1" collapsed="false"/>
    <row r="230" customFormat="false" ht="11.25" hidden="false" customHeight="false" outlineLevel="1" collapsed="false">
      <c r="A230" s="6" t="str">
        <f aca="true">OFFSET(Язык!$A$423,0,LANGUAGE)</f>
        <v>Поступления от продаж</v>
      </c>
      <c r="C230" s="26" t="str">
        <f aca="false">CUR_Main</f>
        <v>тыс. руб.</v>
      </c>
      <c r="F230" s="31" t="n">
        <f aca="false">F114+F115</f>
        <v>0</v>
      </c>
      <c r="G230" s="31" t="n">
        <f aca="false">G114+G115</f>
        <v>0</v>
      </c>
      <c r="H230" s="31" t="n">
        <f aca="false">H114+H115</f>
        <v>0</v>
      </c>
      <c r="I230" s="31" t="n">
        <f aca="false">I114+I115</f>
        <v>0</v>
      </c>
      <c r="J230" s="31" t="n">
        <f aca="false">J114+J115</f>
        <v>0</v>
      </c>
      <c r="K230" s="31" t="n">
        <f aca="false">K114+K115</f>
        <v>0</v>
      </c>
      <c r="L230" s="31" t="n">
        <f aca="false">L114+L115</f>
        <v>0</v>
      </c>
      <c r="M230" s="31"/>
      <c r="N230" s="50" t="n">
        <f aca="false">SUM(G230:L230)</f>
        <v>0</v>
      </c>
    </row>
    <row r="231" customFormat="false" ht="11.25" hidden="false" customHeight="false" outlineLevel="1" collapsed="false">
      <c r="A231" s="6" t="str">
        <f aca="true">OFFSET(Язык!$A$424,0,LANGUAGE)</f>
        <v>Затраты на материалы и комплектующие</v>
      </c>
      <c r="C231" s="26" t="str">
        <f aca="false">CUR_Main</f>
        <v>тыс. руб.</v>
      </c>
      <c r="F231" s="31" t="n">
        <f aca="false">-F123*(1+$B131)</f>
        <v>-0</v>
      </c>
      <c r="G231" s="31" t="n">
        <f aca="false">-G123*(1+$B131)</f>
        <v>-0</v>
      </c>
      <c r="H231" s="31" t="n">
        <f aca="false">-H123*(1+$B131)</f>
        <v>-0</v>
      </c>
      <c r="I231" s="31" t="n">
        <f aca="false">-I123*(1+$B131)</f>
        <v>-0</v>
      </c>
      <c r="J231" s="31" t="n">
        <f aca="false">-J123*(1+$B131)</f>
        <v>-0</v>
      </c>
      <c r="K231" s="31" t="n">
        <f aca="false">-K123*(1+$B131)</f>
        <v>-0</v>
      </c>
      <c r="L231" s="31" t="n">
        <f aca="false">-L123*(1+$B131)</f>
        <v>-0</v>
      </c>
      <c r="M231" s="31"/>
      <c r="N231" s="50" t="n">
        <f aca="false">SUM(G231:L231)</f>
        <v>0</v>
      </c>
    </row>
    <row r="232" customFormat="false" ht="11.25" hidden="false" customHeight="false" outlineLevel="1" collapsed="false">
      <c r="A232" s="6" t="str">
        <f aca="true">OFFSET(Язык!$A$425,0,LANGUAGE)</f>
        <v>Зарплата</v>
      </c>
      <c r="C232" s="26" t="str">
        <f aca="false">CUR_Main</f>
        <v>тыс. руб.</v>
      </c>
      <c r="F232" s="31" t="n">
        <f aca="false">-F124</f>
        <v>-0</v>
      </c>
      <c r="G232" s="31" t="n">
        <f aca="false">-G124</f>
        <v>-0</v>
      </c>
      <c r="H232" s="31" t="n">
        <f aca="false">-H124</f>
        <v>-0</v>
      </c>
      <c r="I232" s="31" t="n">
        <f aca="false">-I124</f>
        <v>-0</v>
      </c>
      <c r="J232" s="31" t="n">
        <f aca="false">-J124</f>
        <v>-0</v>
      </c>
      <c r="K232" s="31" t="n">
        <f aca="false">-K124</f>
        <v>-0</v>
      </c>
      <c r="L232" s="31" t="n">
        <f aca="false">-L124</f>
        <v>-0</v>
      </c>
      <c r="M232" s="31"/>
      <c r="N232" s="50" t="n">
        <f aca="false">SUM(G232:L232)</f>
        <v>0</v>
      </c>
    </row>
    <row r="233" customFormat="false" ht="11.25" hidden="false" customHeight="false" outlineLevel="1" collapsed="false">
      <c r="A233" s="6" t="str">
        <f aca="true">OFFSET(Язык!$A$426,0,LANGUAGE)</f>
        <v>Общие затраты</v>
      </c>
      <c r="C233" s="26" t="str">
        <f aca="false">CUR_Main</f>
        <v>тыс. руб.</v>
      </c>
      <c r="F233" s="31" t="n">
        <f aca="false">-(F126+F129+F130)*(1+$B131)</f>
        <v>-0</v>
      </c>
      <c r="G233" s="31" t="n">
        <f aca="false">-(G126+G129+G130)*(1+$B131)</f>
        <v>-0</v>
      </c>
      <c r="H233" s="31" t="n">
        <f aca="false">-(H126+H129+H130)*(1+$B131)</f>
        <v>-0</v>
      </c>
      <c r="I233" s="31" t="n">
        <f aca="false">-(I126+I129+I130)*(1+$B131)</f>
        <v>-0</v>
      </c>
      <c r="J233" s="31" t="n">
        <f aca="false">-(J126+J129+J130)*(1+$B131)</f>
        <v>-0</v>
      </c>
      <c r="K233" s="31" t="n">
        <f aca="false">-(K126+K129+K130)*(1+$B131)</f>
        <v>-0</v>
      </c>
      <c r="L233" s="31" t="n">
        <f aca="false">-(L126+L129+L130)*(1+$B131)</f>
        <v>-0</v>
      </c>
      <c r="M233" s="31"/>
      <c r="N233" s="50" t="n">
        <f aca="false">SUM(G233:L233)</f>
        <v>0</v>
      </c>
    </row>
    <row r="234" customFormat="false" ht="11.25" hidden="false" customHeight="false" outlineLevel="1" collapsed="false">
      <c r="A234" s="6" t="str">
        <f aca="true">OFFSET(Язык!$A$427,0,LANGUAGE)</f>
        <v>Налоги</v>
      </c>
      <c r="C234" s="26" t="str">
        <f aca="false">CUR_Main</f>
        <v>тыс. руб.</v>
      </c>
      <c r="F234" s="31" t="n">
        <f aca="false">-(F224+F210+F218+(F115-F131-F176))</f>
        <v>-0</v>
      </c>
      <c r="G234" s="31" t="n">
        <f aca="false">-(G224+G210+G218+(G115-G131-G176))</f>
        <v>-0</v>
      </c>
      <c r="H234" s="31" t="n">
        <f aca="false">-(H224+H210+H218+(H115-H131-H176))</f>
        <v>-0</v>
      </c>
      <c r="I234" s="31" t="n">
        <f aca="false">-(I224+I210+I218+(I115-I131-I176))</f>
        <v>-0</v>
      </c>
      <c r="J234" s="31" t="n">
        <f aca="false">-(J224+J210+J218+(J115-J131-J176))</f>
        <v>-0</v>
      </c>
      <c r="K234" s="31" t="n">
        <f aca="false">-(K224+K210+K218+(K115-K131-K176))</f>
        <v>-0</v>
      </c>
      <c r="L234" s="31" t="n">
        <f aca="false">-(L224+L210+L218+(L115-L131-L176))</f>
        <v>-0</v>
      </c>
      <c r="M234" s="31"/>
      <c r="N234" s="50" t="n">
        <f aca="false">SUM(G234:L234)</f>
        <v>0</v>
      </c>
    </row>
    <row r="235" customFormat="false" ht="11.25" hidden="false" customHeight="false" outlineLevel="1" collapsed="false">
      <c r="A235" s="6" t="str">
        <f aca="true">OFFSET(Язык!$A$428,0,LANGUAGE)</f>
        <v>Выплата процентов по кредитам</v>
      </c>
      <c r="C235" s="26" t="str">
        <f aca="false">CUR_Main</f>
        <v>тыс. руб.</v>
      </c>
      <c r="F235" s="31" t="n">
        <f aca="false">-F219</f>
        <v>-0</v>
      </c>
      <c r="G235" s="31" t="n">
        <f aca="false">-G219</f>
        <v>-0</v>
      </c>
      <c r="H235" s="31" t="n">
        <f aca="false">-H219</f>
        <v>-0</v>
      </c>
      <c r="I235" s="31" t="n">
        <f aca="false">-I219</f>
        <v>-0</v>
      </c>
      <c r="J235" s="31" t="n">
        <f aca="false">-J219</f>
        <v>-0</v>
      </c>
      <c r="K235" s="31" t="n">
        <f aca="false">-K219</f>
        <v>-0</v>
      </c>
      <c r="L235" s="31" t="n">
        <f aca="false">-L219</f>
        <v>-0</v>
      </c>
      <c r="M235" s="31"/>
      <c r="N235" s="50" t="n">
        <f aca="false">SUM(G235:L235)</f>
        <v>0</v>
      </c>
    </row>
    <row r="236" customFormat="false" ht="11.25" hidden="false" customHeight="false" outlineLevel="1" collapsed="false">
      <c r="A236" s="6" t="str">
        <f aca="true">OFFSET(Язык!$A$429,0,LANGUAGE)</f>
        <v>Прочие поступления</v>
      </c>
      <c r="C236" s="26" t="str">
        <f aca="false">CUR_Main</f>
        <v>тыс. руб.</v>
      </c>
      <c r="F236" s="31" t="n">
        <f aca="false">$H95-$H96+$H97-$H98</f>
        <v>0</v>
      </c>
      <c r="G236" s="31" t="n">
        <f aca="false">$H95-$H96+$H97-$H98</f>
        <v>0</v>
      </c>
      <c r="H236" s="31" t="n">
        <f aca="false">$H95-$H96+$H97-$H98</f>
        <v>0</v>
      </c>
      <c r="I236" s="31" t="n">
        <f aca="false">$H95-$H96+$H97-$H98</f>
        <v>0</v>
      </c>
      <c r="J236" s="31" t="n">
        <f aca="false">$H95-$H96+$H97-$H98</f>
        <v>0</v>
      </c>
      <c r="K236" s="31" t="n">
        <f aca="false">$H95-$H96+$H97-$H98</f>
        <v>0</v>
      </c>
      <c r="L236" s="31" t="n">
        <f aca="false">$H95-$H96+$H97-$H98</f>
        <v>0</v>
      </c>
      <c r="M236" s="31"/>
      <c r="N236" s="50" t="n">
        <f aca="false">SUM(G236:L236)</f>
        <v>0</v>
      </c>
    </row>
    <row r="237" customFormat="false" ht="11.25" hidden="false" customHeight="false" outlineLevel="1" collapsed="false">
      <c r="A237" s="6" t="str">
        <f aca="true">OFFSET(Язык!$A$430,0,LANGUAGE)</f>
        <v>Прочие затраты</v>
      </c>
      <c r="C237" s="26" t="str">
        <f aca="false">CUR_Main</f>
        <v>тыс. руб.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/>
      <c r="N237" s="50" t="n">
        <f aca="false">SUM(G237:L237)</f>
        <v>0</v>
      </c>
    </row>
    <row r="238" customFormat="false" ht="11.25" hidden="false" customHeight="false" outlineLevel="1" collapsed="false">
      <c r="A238" s="6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1.25" hidden="false" customHeight="false" outlineLevel="1" collapsed="false">
      <c r="A239" s="71" t="str">
        <f aca="true">OFFSET(Язык!$A$431,0,LANGUAGE)</f>
        <v>Денежные потоки от операционной деятельности</v>
      </c>
      <c r="C239" s="26" t="str">
        <f aca="false">CUR_Main</f>
        <v>тыс. руб.</v>
      </c>
      <c r="F239" s="31" t="n">
        <f aca="false">SUM(F230:F237)</f>
        <v>0</v>
      </c>
      <c r="G239" s="31" t="n">
        <f aca="false">SUM(G230:G237)</f>
        <v>0</v>
      </c>
      <c r="H239" s="31" t="n">
        <f aca="false">SUM(H230:H237)</f>
        <v>0</v>
      </c>
      <c r="I239" s="31" t="n">
        <f aca="false">SUM(I230:I237)</f>
        <v>0</v>
      </c>
      <c r="J239" s="31" t="n">
        <f aca="false">SUM(J230:J237)</f>
        <v>0</v>
      </c>
      <c r="K239" s="31" t="n">
        <f aca="false">SUM(K230:K237)</f>
        <v>0</v>
      </c>
      <c r="L239" s="31" t="n">
        <f aca="false">SUM(L230:L237)</f>
        <v>0</v>
      </c>
      <c r="M239" s="31"/>
      <c r="N239" s="50" t="n">
        <f aca="false">SUM(G239:L239)</f>
        <v>0</v>
      </c>
    </row>
    <row r="240" customFormat="false" ht="11.25" hidden="false" customHeight="false" outlineLevel="1" collapsed="false">
      <c r="A240" s="6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1.25" hidden="false" customHeight="false" outlineLevel="1" collapsed="false">
      <c r="A241" s="6" t="str">
        <f aca="true">OFFSET(Язык!$A$432,0,LANGUAGE)</f>
        <v>Инвестиции в здания и сооружения</v>
      </c>
      <c r="C241" s="26" t="str">
        <f aca="false">CUR_Main</f>
        <v>тыс. руб.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/>
      <c r="N241" s="50" t="n">
        <f aca="false">SUM(G241:L241)</f>
        <v>0</v>
      </c>
    </row>
    <row r="242" customFormat="false" ht="11.25" hidden="false" customHeight="false" outlineLevel="1" collapsed="false">
      <c r="A242" s="6" t="str">
        <f aca="true">OFFSET(Язык!$A$433,0,LANGUAGE)</f>
        <v>Инвестиции в оборудование и другие активы</v>
      </c>
      <c r="C242" s="26" t="str">
        <f aca="false">CUR_Main</f>
        <v>тыс. руб.</v>
      </c>
      <c r="F242" s="31" t="n">
        <f aca="false">-F182</f>
        <v>-0</v>
      </c>
      <c r="G242" s="31" t="n">
        <f aca="false">-G182</f>
        <v>-0</v>
      </c>
      <c r="H242" s="31" t="n">
        <f aca="false">-H182</f>
        <v>-0</v>
      </c>
      <c r="I242" s="31" t="n">
        <f aca="false">-I182</f>
        <v>-0</v>
      </c>
      <c r="J242" s="31" t="n">
        <f aca="false">-J182</f>
        <v>-0</v>
      </c>
      <c r="K242" s="31" t="n">
        <f aca="false">-K182</f>
        <v>-0</v>
      </c>
      <c r="L242" s="31" t="n">
        <f aca="false">-L182</f>
        <v>-0</v>
      </c>
      <c r="M242" s="31"/>
      <c r="N242" s="50" t="n">
        <f aca="false">SUM(G242:L242)</f>
        <v>0</v>
      </c>
    </row>
    <row r="243" customFormat="false" ht="11.25" hidden="false" customHeight="false" outlineLevel="1" collapsed="false">
      <c r="A243" s="6" t="str">
        <f aca="true">OFFSET(Язык!$A$434,0,LANGUAGE)</f>
        <v>Оплата расходов будущих периодов</v>
      </c>
      <c r="C243" s="26" t="str">
        <f aca="false">CUR_Main</f>
        <v>тыс. руб.</v>
      </c>
      <c r="F243" s="31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/>
      <c r="N243" s="50" t="n">
        <f aca="false">SUM(G243:L243)</f>
        <v>0</v>
      </c>
    </row>
    <row r="244" customFormat="false" ht="11.25" hidden="false" customHeight="false" outlineLevel="1" collapsed="false">
      <c r="A244" s="6" t="str">
        <f aca="true">OFFSET(Язык!$A$435,0,LANGUAGE)</f>
        <v>Инвестиции в оборотный капитал</v>
      </c>
      <c r="C244" s="26" t="str">
        <f aca="false">CUR_Main</f>
        <v>тыс. руб.</v>
      </c>
      <c r="F244" s="31" t="n">
        <f aca="false">-F181</f>
        <v>-0</v>
      </c>
      <c r="G244" s="31" t="n">
        <f aca="false">-G181</f>
        <v>-0</v>
      </c>
      <c r="H244" s="31" t="n">
        <f aca="false">-H181</f>
        <v>-0</v>
      </c>
      <c r="I244" s="31" t="n">
        <f aca="false">-I181</f>
        <v>-0</v>
      </c>
      <c r="J244" s="31" t="n">
        <f aca="false">-J181</f>
        <v>-0</v>
      </c>
      <c r="K244" s="31" t="n">
        <f aca="false">-K181</f>
        <v>-0</v>
      </c>
      <c r="L244" s="31" t="n">
        <f aca="false">-L181</f>
        <v>-0</v>
      </c>
      <c r="M244" s="31"/>
      <c r="N244" s="50" t="n">
        <f aca="false">SUM(G244:L244)</f>
        <v>0</v>
      </c>
    </row>
    <row r="245" customFormat="false" ht="11.25" hidden="false" customHeight="false" outlineLevel="1" collapsed="false">
      <c r="A245" s="6" t="str">
        <f aca="true">OFFSET(Язык!$A$436,0,LANGUAGE)</f>
        <v>Выручка от реализации активов</v>
      </c>
      <c r="C245" s="26" t="str">
        <f aca="false">CUR_Main</f>
        <v>тыс. руб.</v>
      </c>
      <c r="F245" s="31" t="n">
        <f aca="false">F171</f>
        <v>0</v>
      </c>
      <c r="G245" s="31" t="n">
        <f aca="false">G171</f>
        <v>0</v>
      </c>
      <c r="H245" s="31" t="n">
        <f aca="false">H171</f>
        <v>0</v>
      </c>
      <c r="I245" s="31" t="n">
        <f aca="false">I171</f>
        <v>0</v>
      </c>
      <c r="J245" s="31" t="n">
        <f aca="false">J171</f>
        <v>0</v>
      </c>
      <c r="K245" s="31" t="n">
        <f aca="false">K171</f>
        <v>0</v>
      </c>
      <c r="L245" s="31" t="n">
        <f aca="false">L171</f>
        <v>0</v>
      </c>
      <c r="M245" s="31"/>
      <c r="N245" s="50" t="n">
        <f aca="false">SUM(G245:L245)</f>
        <v>0</v>
      </c>
    </row>
    <row r="246" customFormat="false" ht="11.25" hidden="false" customHeight="false" outlineLevel="1" collapsed="false">
      <c r="A246" s="6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1.25" hidden="false" customHeight="false" outlineLevel="1" collapsed="false">
      <c r="A247" s="71" t="str">
        <f aca="true">OFFSET(Язык!$A$437,0,LANGUAGE)</f>
        <v>Денежные потоки от инвестиционной деятельности</v>
      </c>
      <c r="C247" s="26" t="str">
        <f aca="false">CUR_Main</f>
        <v>тыс. руб.</v>
      </c>
      <c r="F247" s="31" t="n">
        <f aca="false">SUM(F241:F245)</f>
        <v>0</v>
      </c>
      <c r="G247" s="31" t="n">
        <f aca="false">SUM(G241:G245)</f>
        <v>0</v>
      </c>
      <c r="H247" s="31" t="n">
        <f aca="false">SUM(H241:H245)</f>
        <v>0</v>
      </c>
      <c r="I247" s="31" t="n">
        <f aca="false">SUM(I241:I245)</f>
        <v>0</v>
      </c>
      <c r="J247" s="31" t="n">
        <f aca="false">SUM(J241:J245)</f>
        <v>0</v>
      </c>
      <c r="K247" s="31" t="n">
        <f aca="false">SUM(K241:K245)</f>
        <v>0</v>
      </c>
      <c r="L247" s="31" t="n">
        <f aca="false">SUM(L241:L245)</f>
        <v>0</v>
      </c>
      <c r="M247" s="31"/>
      <c r="N247" s="50" t="n">
        <f aca="false">SUM(G247:L247)</f>
        <v>0</v>
      </c>
    </row>
    <row r="248" customFormat="false" ht="11.25" hidden="false" customHeight="false" outlineLevel="1" collapsed="false">
      <c r="A248" s="6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1.25" hidden="false" customHeight="false" outlineLevel="1" collapsed="false">
      <c r="A249" s="6" t="str">
        <f aca="true">OFFSET(Язык!$A$438,0,LANGUAGE)</f>
        <v>Поступления акционерного капитала</v>
      </c>
      <c r="C249" s="26" t="str">
        <f aca="false">CUR_Main</f>
        <v>тыс. руб.</v>
      </c>
      <c r="F249" s="31" t="n">
        <f aca="false">F185</f>
        <v>0</v>
      </c>
      <c r="G249" s="31" t="n">
        <f aca="false">G185</f>
        <v>0</v>
      </c>
      <c r="H249" s="31" t="n">
        <f aca="false">H185</f>
        <v>0</v>
      </c>
      <c r="I249" s="31" t="n">
        <f aca="false">I185</f>
        <v>0</v>
      </c>
      <c r="J249" s="31" t="n">
        <f aca="false">J185</f>
        <v>0</v>
      </c>
      <c r="K249" s="31" t="n">
        <f aca="false">K185</f>
        <v>0</v>
      </c>
      <c r="L249" s="31" t="n">
        <f aca="false">L185</f>
        <v>0</v>
      </c>
      <c r="M249" s="31"/>
      <c r="N249" s="50" t="n">
        <f aca="false">SUM(G249:L249)</f>
        <v>0</v>
      </c>
    </row>
    <row r="250" customFormat="false" ht="11.25" hidden="false" customHeight="false" outlineLevel="1" collapsed="false">
      <c r="A250" s="6" t="str">
        <f aca="true">OFFSET(Язык!$A$439,0,LANGUAGE)</f>
        <v>Целевое финансирование</v>
      </c>
      <c r="C250" s="26" t="str">
        <f aca="false">CUR_Main</f>
        <v>тыс. руб.</v>
      </c>
      <c r="F250" s="31" t="n">
        <v>0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/>
      <c r="N250" s="50"/>
    </row>
    <row r="251" customFormat="false" ht="11.25" hidden="false" customHeight="false" outlineLevel="1" collapsed="false">
      <c r="A251" s="6" t="str">
        <f aca="true">OFFSET(Язык!$A$440,0,LANGUAGE)</f>
        <v>Поступления кредитов</v>
      </c>
      <c r="C251" s="26" t="str">
        <f aca="false">CUR_Main</f>
        <v>тыс. руб.</v>
      </c>
      <c r="F251" s="31" t="n">
        <f aca="false">F195+F189</f>
        <v>0</v>
      </c>
      <c r="G251" s="31" t="n">
        <f aca="false">G195+G189</f>
        <v>0</v>
      </c>
      <c r="H251" s="31" t="n">
        <f aca="false">H195+H189</f>
        <v>0</v>
      </c>
      <c r="I251" s="31" t="n">
        <f aca="false">I195+I189</f>
        <v>0</v>
      </c>
      <c r="J251" s="31" t="n">
        <f aca="false">J195+J189</f>
        <v>0</v>
      </c>
      <c r="K251" s="31" t="n">
        <f aca="false">K195+K189</f>
        <v>0</v>
      </c>
      <c r="L251" s="31" t="n">
        <f aca="false">L195+L189</f>
        <v>0</v>
      </c>
      <c r="M251" s="31"/>
      <c r="N251" s="50" t="n">
        <f aca="false">SUM(G251:L251)</f>
        <v>0</v>
      </c>
    </row>
    <row r="252" customFormat="false" ht="11.25" hidden="false" customHeight="false" outlineLevel="1" collapsed="false">
      <c r="A252" s="6" t="str">
        <f aca="true">OFFSET(Язык!$A$441,0,LANGUAGE)</f>
        <v>Возврат кредитов</v>
      </c>
      <c r="C252" s="26" t="str">
        <f aca="false">CUR_Main</f>
        <v>тыс. руб.</v>
      </c>
      <c r="F252" s="31" t="n">
        <f aca="false">-F196-F190</f>
        <v>-0</v>
      </c>
      <c r="G252" s="31" t="n">
        <f aca="false">-G196-G190</f>
        <v>-0</v>
      </c>
      <c r="H252" s="31" t="n">
        <f aca="false">-H196-H190</f>
        <v>-0</v>
      </c>
      <c r="I252" s="31" t="n">
        <f aca="false">-I196-I190</f>
        <v>-0</v>
      </c>
      <c r="J252" s="31" t="n">
        <f aca="false">-J196-J190</f>
        <v>-0</v>
      </c>
      <c r="K252" s="31" t="n">
        <f aca="false">-K196-K190</f>
        <v>-0</v>
      </c>
      <c r="L252" s="31" t="n">
        <f aca="false">-L196-L190</f>
        <v>-0</v>
      </c>
      <c r="M252" s="31"/>
      <c r="N252" s="50" t="n">
        <f aca="false">SUM(G252:L252)</f>
        <v>0</v>
      </c>
    </row>
    <row r="253" customFormat="false" ht="11.25" hidden="false" customHeight="false" outlineLevel="1" collapsed="false">
      <c r="A253" s="6" t="str">
        <f aca="true">OFFSET(Язык!$A$442,0,LANGUAGE)</f>
        <v>Лизинговые платежи</v>
      </c>
      <c r="C253" s="26" t="str">
        <f aca="false">CUR_Main</f>
        <v>тыс. руб.</v>
      </c>
      <c r="F253" s="31" t="n">
        <f aca="false">-F212</f>
        <v>-0</v>
      </c>
      <c r="G253" s="31" t="n">
        <f aca="false">-G212</f>
        <v>-0</v>
      </c>
      <c r="H253" s="31" t="n">
        <f aca="false">-H212</f>
        <v>-0</v>
      </c>
      <c r="I253" s="31" t="n">
        <f aca="false">-I212</f>
        <v>-0</v>
      </c>
      <c r="J253" s="31" t="n">
        <f aca="false">-J212</f>
        <v>-0</v>
      </c>
      <c r="K253" s="31" t="n">
        <f aca="false">-K212</f>
        <v>-0</v>
      </c>
      <c r="L253" s="31" t="n">
        <f aca="false">-L212</f>
        <v>-0</v>
      </c>
      <c r="M253" s="31"/>
      <c r="N253" s="50" t="n">
        <f aca="false">SUM(G253:L253)</f>
        <v>0</v>
      </c>
    </row>
    <row r="254" customFormat="false" ht="11.25" hidden="false" customHeight="false" outlineLevel="1" collapsed="false">
      <c r="A254" s="6" t="str">
        <f aca="true">OFFSET(Язык!$A$443,0,LANGUAGE)</f>
        <v>Выплата дивидендов</v>
      </c>
      <c r="C254" s="26" t="str">
        <f aca="false">CUR_Main</f>
        <v>тыс. руб.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/>
      <c r="N254" s="50" t="n">
        <f aca="false">SUM(G254:L254)</f>
        <v>0</v>
      </c>
    </row>
    <row r="255" customFormat="false" ht="11.25" hidden="false" customHeight="false" outlineLevel="1" collapsed="false">
      <c r="A255" s="6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1.25" hidden="false" customHeight="false" outlineLevel="1" collapsed="false">
      <c r="A256" s="71" t="str">
        <f aca="true">OFFSET(Язык!$A$444,0,LANGUAGE)</f>
        <v>Денежные потоки от финансовой деятельности</v>
      </c>
      <c r="C256" s="26" t="str">
        <f aca="false">CUR_Main</f>
        <v>тыс. руб.</v>
      </c>
      <c r="F256" s="31" t="n">
        <f aca="false">SUM(F249:F254)</f>
        <v>0</v>
      </c>
      <c r="G256" s="31" t="n">
        <f aca="false">SUM(G249:G254)</f>
        <v>0</v>
      </c>
      <c r="H256" s="31" t="n">
        <f aca="false">SUM(H249:H254)</f>
        <v>0</v>
      </c>
      <c r="I256" s="31" t="n">
        <f aca="false">SUM(I249:I254)</f>
        <v>0</v>
      </c>
      <c r="J256" s="31" t="n">
        <f aca="false">SUM(J249:J254)</f>
        <v>0</v>
      </c>
      <c r="K256" s="31" t="n">
        <f aca="false">SUM(K249:K254)</f>
        <v>0</v>
      </c>
      <c r="L256" s="31" t="n">
        <f aca="false">SUM(L249:L254)</f>
        <v>0</v>
      </c>
      <c r="M256" s="31"/>
      <c r="N256" s="50" t="n">
        <f aca="false">SUM(G256:L256)</f>
        <v>0</v>
      </c>
    </row>
    <row r="257" customFormat="false" ht="11.25" hidden="false" customHeight="false" outlineLevel="1" collapsed="false">
      <c r="A257" s="6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1.25" hidden="false" customHeight="false" outlineLevel="1" collapsed="false">
      <c r="A258" s="71" t="str">
        <f aca="true">OFFSET(Язык!$A$445,0,LANGUAGE)</f>
        <v>Суммарный денежный поток за период</v>
      </c>
      <c r="C258" s="26" t="str">
        <f aca="false">CUR_Main</f>
        <v>тыс. руб.</v>
      </c>
      <c r="F258" s="31" t="n">
        <f aca="false">F239+F247+F256</f>
        <v>0</v>
      </c>
      <c r="G258" s="31" t="n">
        <f aca="false">G239+G247+G256</f>
        <v>0</v>
      </c>
      <c r="H258" s="31" t="n">
        <f aca="false">H239+H247+H256</f>
        <v>0</v>
      </c>
      <c r="I258" s="31" t="n">
        <f aca="false">I239+I247+I256</f>
        <v>0</v>
      </c>
      <c r="J258" s="31" t="n">
        <f aca="false">J239+J247+J256</f>
        <v>0</v>
      </c>
      <c r="K258" s="31" t="n">
        <f aca="false">K239+K247+K256</f>
        <v>0</v>
      </c>
      <c r="L258" s="31" t="n">
        <f aca="false">L239+L247+L256</f>
        <v>0</v>
      </c>
      <c r="M258" s="31"/>
      <c r="N258" s="50" t="n">
        <f aca="false">SUM(G258:L258)</f>
        <v>0</v>
      </c>
    </row>
    <row r="259" customFormat="false" ht="11.25" hidden="false" customHeight="false" outlineLevel="1" collapsed="false">
      <c r="A259" s="73" t="str">
        <f aca="true">OFFSET(Язык!$A$446,0,LANGUAGE)</f>
        <v>Денежные средства на конец периода</v>
      </c>
      <c r="B259" s="34"/>
      <c r="C259" s="35" t="str">
        <f aca="false">CUR_Main</f>
        <v>тыс. руб.</v>
      </c>
      <c r="D259" s="34" t="s">
        <v>7</v>
      </c>
      <c r="E259" s="34"/>
      <c r="F259" s="58" t="n">
        <f aca="false">G43</f>
        <v>0</v>
      </c>
      <c r="G259" s="58" t="n">
        <f aca="false">F259+G258</f>
        <v>0</v>
      </c>
      <c r="H259" s="58" t="n">
        <f aca="false">G259+H258</f>
        <v>0</v>
      </c>
      <c r="I259" s="58" t="n">
        <f aca="false">H259+I258</f>
        <v>0</v>
      </c>
      <c r="J259" s="58" t="n">
        <f aca="false">I259+J258</f>
        <v>0</v>
      </c>
      <c r="K259" s="58" t="n">
        <f aca="false">J259+K258</f>
        <v>0</v>
      </c>
      <c r="L259" s="58" t="n">
        <f aca="false">K259+L258</f>
        <v>0</v>
      </c>
      <c r="M259" s="58"/>
      <c r="N259" s="58"/>
    </row>
    <row r="260" customFormat="false" ht="11.25" hidden="false" customHeight="false" outlineLevel="1" collapsed="false"/>
    <row r="261" customFormat="false" ht="12" hidden="false" customHeight="false" outlineLevel="1" collapsed="false"/>
    <row r="262" s="6" customFormat="true" ht="15.95" hidden="false" customHeight="true" outlineLevel="0" collapsed="false">
      <c r="A262" s="21" t="str">
        <f aca="true">OFFSET(Язык!$A449,0,LANGUAGE)</f>
        <v>БАЛАНС</v>
      </c>
      <c r="B262" s="22"/>
      <c r="C262" s="22"/>
      <c r="D262" s="21"/>
      <c r="E262" s="21"/>
      <c r="F262" s="23" t="n">
        <f aca="false">Проект!G29</f>
        <v>38718</v>
      </c>
      <c r="G262" s="22" t="str">
        <f aca="false">PeriodTitle</f>
        <v>1 кв. 2006</v>
      </c>
      <c r="H262" s="22" t="str">
        <f aca="false">PeriodTitle</f>
        <v>2 кв. 2006</v>
      </c>
      <c r="I262" s="22" t="str">
        <f aca="false">PeriodTitle</f>
        <v>3 кв. 2006</v>
      </c>
      <c r="J262" s="22" t="str">
        <f aca="false">PeriodTitle</f>
        <v>4 кв. 2006</v>
      </c>
      <c r="K262" s="22" t="str">
        <f aca="false">PeriodTitle</f>
        <v>1 кв. 2007</v>
      </c>
      <c r="L262" s="22" t="str">
        <f aca="false">PeriodTitle</f>
        <v>2 кв. 2007</v>
      </c>
      <c r="M262" s="22"/>
      <c r="N262" s="11"/>
    </row>
    <row r="263" customFormat="false" ht="12" hidden="false" customHeight="false" outlineLevel="1" collapsed="false"/>
    <row r="264" customFormat="false" ht="11.25" hidden="false" customHeight="false" outlineLevel="1" collapsed="false">
      <c r="A264" s="6" t="str">
        <f aca="true">OFFSET(Язык!$A$450,0,LANGUAGE)</f>
        <v>Деньги</v>
      </c>
      <c r="C264" s="26" t="str">
        <f aca="false">CUR_Main</f>
        <v>тыс. руб.</v>
      </c>
      <c r="D264" s="1" t="s">
        <v>7</v>
      </c>
      <c r="F264" s="31" t="n">
        <f aca="false">F259</f>
        <v>0</v>
      </c>
      <c r="G264" s="31" t="n">
        <f aca="false">G259</f>
        <v>0</v>
      </c>
      <c r="H264" s="31" t="n">
        <f aca="false">H259</f>
        <v>0</v>
      </c>
      <c r="I264" s="31" t="n">
        <f aca="false">I259</f>
        <v>0</v>
      </c>
      <c r="J264" s="31" t="n">
        <f aca="false">J259</f>
        <v>0</v>
      </c>
      <c r="K264" s="31" t="n">
        <f aca="false">K259</f>
        <v>0</v>
      </c>
      <c r="L264" s="31" t="n">
        <f aca="false">L259</f>
        <v>0</v>
      </c>
      <c r="M264" s="31"/>
      <c r="N264" s="31"/>
    </row>
    <row r="265" customFormat="false" ht="11.25" hidden="false" customHeight="false" outlineLevel="1" collapsed="false">
      <c r="A265" s="6" t="str">
        <f aca="true">OFFSET(Язык!$A$451,0,LANGUAGE)</f>
        <v>Дебиторская задолженность</v>
      </c>
      <c r="C265" s="26" t="str">
        <f aca="false">CUR_Main</f>
        <v>тыс. руб.</v>
      </c>
      <c r="D265" s="1" t="s">
        <v>7</v>
      </c>
      <c r="F265" s="31" t="n">
        <f aca="false">F140</f>
        <v>0</v>
      </c>
      <c r="G265" s="31" t="n">
        <f aca="false">G140</f>
        <v>0</v>
      </c>
      <c r="H265" s="31" t="n">
        <f aca="false">H140</f>
        <v>0</v>
      </c>
      <c r="I265" s="31" t="n">
        <f aca="false">I140</f>
        <v>0</v>
      </c>
      <c r="J265" s="31" t="n">
        <f aca="false">J140</f>
        <v>0</v>
      </c>
      <c r="K265" s="31" t="n">
        <f aca="false">K140</f>
        <v>0</v>
      </c>
      <c r="L265" s="31" t="n">
        <f aca="false">L140</f>
        <v>0</v>
      </c>
      <c r="M265" s="31"/>
      <c r="N265" s="31"/>
    </row>
    <row r="266" customFormat="false" ht="11.25" hidden="false" customHeight="false" outlineLevel="1" collapsed="false">
      <c r="A266" s="6" t="str">
        <f aca="true">OFFSET(Язык!$A$452,0,LANGUAGE)</f>
        <v>Авансы уплаченные</v>
      </c>
      <c r="C266" s="26" t="str">
        <f aca="false">CUR_Main</f>
        <v>тыс. руб.</v>
      </c>
      <c r="D266" s="1" t="s">
        <v>7</v>
      </c>
      <c r="F266" s="31" t="n">
        <f aca="false">F141</f>
        <v>0</v>
      </c>
      <c r="G266" s="31" t="n">
        <f aca="false">G141</f>
        <v>0</v>
      </c>
      <c r="H266" s="31" t="n">
        <f aca="false">H141</f>
        <v>0</v>
      </c>
      <c r="I266" s="31" t="n">
        <f aca="false">I141</f>
        <v>0</v>
      </c>
      <c r="J266" s="31" t="n">
        <f aca="false">J141</f>
        <v>0</v>
      </c>
      <c r="K266" s="31" t="n">
        <f aca="false">K141</f>
        <v>0</v>
      </c>
      <c r="L266" s="31" t="n">
        <f aca="false">L141</f>
        <v>0</v>
      </c>
      <c r="M266" s="31"/>
      <c r="N266" s="31"/>
    </row>
    <row r="267" customFormat="false" ht="11.25" hidden="false" customHeight="false" outlineLevel="1" collapsed="false">
      <c r="A267" s="6" t="str">
        <f aca="true">OFFSET(Язык!$A$453,0,LANGUAGE)</f>
        <v>Готовая продукция</v>
      </c>
      <c r="C267" s="26" t="str">
        <f aca="false">CUR_Main</f>
        <v>тыс. руб.</v>
      </c>
      <c r="D267" s="1" t="s">
        <v>7</v>
      </c>
      <c r="F267" s="31" t="n">
        <f aca="false">F139</f>
        <v>0</v>
      </c>
      <c r="G267" s="31" t="n">
        <f aca="false">G139</f>
        <v>0</v>
      </c>
      <c r="H267" s="31" t="n">
        <f aca="false">H139</f>
        <v>0</v>
      </c>
      <c r="I267" s="31" t="n">
        <f aca="false">I139</f>
        <v>0</v>
      </c>
      <c r="J267" s="31" t="n">
        <f aca="false">J139</f>
        <v>0</v>
      </c>
      <c r="K267" s="31" t="n">
        <f aca="false">K139</f>
        <v>0</v>
      </c>
      <c r="L267" s="31" t="n">
        <f aca="false">L139</f>
        <v>0</v>
      </c>
      <c r="M267" s="31"/>
      <c r="N267" s="31"/>
    </row>
    <row r="268" customFormat="false" ht="11.25" hidden="false" customHeight="false" outlineLevel="1" collapsed="false">
      <c r="A268" s="6" t="str">
        <f aca="true">OFFSET(Язык!$A$454,0,LANGUAGE)</f>
        <v>Незавершенное производство</v>
      </c>
      <c r="C268" s="26" t="str">
        <f aca="false">CUR_Main</f>
        <v>тыс. руб.</v>
      </c>
      <c r="D268" s="1" t="s">
        <v>7</v>
      </c>
      <c r="F268" s="31" t="n">
        <f aca="false">F138</f>
        <v>0</v>
      </c>
      <c r="G268" s="31" t="n">
        <f aca="false">G138</f>
        <v>0</v>
      </c>
      <c r="H268" s="31" t="n">
        <f aca="false">H138</f>
        <v>0</v>
      </c>
      <c r="I268" s="31" t="n">
        <f aca="false">I138</f>
        <v>0</v>
      </c>
      <c r="J268" s="31" t="n">
        <f aca="false">J138</f>
        <v>0</v>
      </c>
      <c r="K268" s="31" t="n">
        <f aca="false">K138</f>
        <v>0</v>
      </c>
      <c r="L268" s="31" t="n">
        <f aca="false">L138</f>
        <v>0</v>
      </c>
      <c r="M268" s="31"/>
      <c r="N268" s="31"/>
    </row>
    <row r="269" customFormat="false" ht="11.25" hidden="false" customHeight="false" outlineLevel="1" collapsed="false">
      <c r="A269" s="6" t="str">
        <f aca="true">OFFSET(Язык!$A$455,0,LANGUAGE)</f>
        <v>Материалы и комплектующие</v>
      </c>
      <c r="C269" s="26" t="str">
        <f aca="false">CUR_Main</f>
        <v>тыс. руб.</v>
      </c>
      <c r="D269" s="1" t="s">
        <v>7</v>
      </c>
      <c r="F269" s="31" t="n">
        <f aca="false">F137</f>
        <v>0</v>
      </c>
      <c r="G269" s="31" t="n">
        <f aca="false">G137</f>
        <v>0</v>
      </c>
      <c r="H269" s="31" t="n">
        <f aca="false">H137</f>
        <v>0</v>
      </c>
      <c r="I269" s="31" t="n">
        <f aca="false">I137</f>
        <v>0</v>
      </c>
      <c r="J269" s="31" t="n">
        <f aca="false">J137</f>
        <v>0</v>
      </c>
      <c r="K269" s="31" t="n">
        <f aca="false">K137</f>
        <v>0</v>
      </c>
      <c r="L269" s="31" t="n">
        <f aca="false">L137</f>
        <v>0</v>
      </c>
      <c r="M269" s="31"/>
      <c r="N269" s="31"/>
    </row>
    <row r="270" customFormat="false" ht="11.25" hidden="false" customHeight="false" outlineLevel="1" collapsed="false">
      <c r="A270" s="6" t="str">
        <f aca="true">OFFSET(Язык!$A$456,0,LANGUAGE)</f>
        <v>НДС на приобретенные товары</v>
      </c>
      <c r="C270" s="26" t="str">
        <f aca="false">CUR_Main</f>
        <v>тыс. руб.</v>
      </c>
      <c r="D270" s="1" t="s">
        <v>7</v>
      </c>
      <c r="F270" s="31" t="n">
        <f aca="false">F142</f>
        <v>0</v>
      </c>
      <c r="G270" s="31" t="n">
        <f aca="false">G142</f>
        <v>0</v>
      </c>
      <c r="H270" s="31" t="n">
        <f aca="false">H142</f>
        <v>0</v>
      </c>
      <c r="I270" s="31" t="n">
        <f aca="false">I142</f>
        <v>0</v>
      </c>
      <c r="J270" s="31" t="n">
        <f aca="false">J142</f>
        <v>0</v>
      </c>
      <c r="K270" s="31" t="n">
        <f aca="false">K142</f>
        <v>0</v>
      </c>
      <c r="L270" s="31" t="n">
        <f aca="false">L142</f>
        <v>0</v>
      </c>
      <c r="M270" s="31"/>
      <c r="N270" s="31"/>
    </row>
    <row r="271" customFormat="false" ht="11.25" hidden="false" customHeight="false" outlineLevel="1" collapsed="false">
      <c r="A271" s="6" t="str">
        <f aca="true">OFFSET(Язык!$A$457,0,LANGUAGE)</f>
        <v>Расходы будущих периодов</v>
      </c>
      <c r="C271" s="26" t="str">
        <f aca="false">CUR_Main</f>
        <v>тыс. руб.</v>
      </c>
      <c r="D271" s="1" t="s">
        <v>7</v>
      </c>
      <c r="F271" s="31" t="n">
        <f aca="false">G35</f>
        <v>0</v>
      </c>
      <c r="G271" s="31" t="n">
        <f aca="false">F271</f>
        <v>0</v>
      </c>
      <c r="H271" s="31" t="n">
        <f aca="false">G271</f>
        <v>0</v>
      </c>
      <c r="I271" s="31" t="n">
        <f aca="false">H271</f>
        <v>0</v>
      </c>
      <c r="J271" s="31" t="n">
        <f aca="false">I271</f>
        <v>0</v>
      </c>
      <c r="K271" s="31" t="n">
        <f aca="false">J271</f>
        <v>0</v>
      </c>
      <c r="L271" s="31" t="n">
        <f aca="false">K271</f>
        <v>0</v>
      </c>
      <c r="M271" s="31"/>
      <c r="N271" s="31"/>
    </row>
    <row r="272" customFormat="false" ht="11.25" hidden="false" customHeight="false" outlineLevel="1" collapsed="false">
      <c r="A272" s="6" t="str">
        <f aca="true">OFFSET(Язык!$A$458,0,LANGUAGE)</f>
        <v>Прочие оборотные активы</v>
      </c>
      <c r="C272" s="26" t="str">
        <f aca="false">CUR_Main</f>
        <v>тыс. руб.</v>
      </c>
      <c r="D272" s="1" t="s">
        <v>7</v>
      </c>
      <c r="F272" s="31" t="n">
        <f aca="false">G36+G42+G44</f>
        <v>0</v>
      </c>
      <c r="G272" s="31" t="n">
        <f aca="false">F272</f>
        <v>0</v>
      </c>
      <c r="H272" s="31" t="n">
        <f aca="false">G272</f>
        <v>0</v>
      </c>
      <c r="I272" s="31" t="n">
        <f aca="false">H272</f>
        <v>0</v>
      </c>
      <c r="J272" s="31" t="n">
        <f aca="false">I272</f>
        <v>0</v>
      </c>
      <c r="K272" s="31" t="n">
        <f aca="false">J272</f>
        <v>0</v>
      </c>
      <c r="L272" s="31" t="n">
        <f aca="false">K272</f>
        <v>0</v>
      </c>
      <c r="M272" s="31"/>
      <c r="N272" s="31"/>
    </row>
    <row r="273" customFormat="false" ht="11.25" hidden="false" customHeight="false" outlineLevel="1" collapsed="false">
      <c r="A273" s="71" t="str">
        <f aca="true">OFFSET(Язык!$A$459,0,LANGUAGE)</f>
        <v>Суммарные оборотные активы</v>
      </c>
      <c r="C273" s="26" t="str">
        <f aca="false">CUR_Main</f>
        <v>тыс. руб.</v>
      </c>
      <c r="D273" s="1" t="s">
        <v>7</v>
      </c>
      <c r="F273" s="31" t="n">
        <f aca="false">SUM(F264:F272)</f>
        <v>0</v>
      </c>
      <c r="G273" s="31" t="n">
        <f aca="false">SUM(G264:G272)</f>
        <v>0</v>
      </c>
      <c r="H273" s="31" t="n">
        <f aca="false">SUM(H264:H272)</f>
        <v>0</v>
      </c>
      <c r="I273" s="31" t="n">
        <f aca="false">SUM(I264:I272)</f>
        <v>0</v>
      </c>
      <c r="J273" s="31" t="n">
        <f aca="false">SUM(J264:J272)</f>
        <v>0</v>
      </c>
      <c r="K273" s="31" t="n">
        <f aca="false">SUM(K264:K272)</f>
        <v>0</v>
      </c>
      <c r="L273" s="31" t="n">
        <f aca="false">SUM(L264:L272)</f>
        <v>0</v>
      </c>
      <c r="M273" s="31"/>
      <c r="N273" s="31"/>
    </row>
    <row r="274" customFormat="false" ht="11.25" hidden="false" customHeight="false" outlineLevel="1" collapsed="false">
      <c r="A274" s="6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1.25" hidden="false" customHeight="false" outlineLevel="1" collapsed="false">
      <c r="A275" s="6" t="str">
        <f aca="true">OFFSET(Язык!$A$460,0,LANGUAGE)</f>
        <v>Постоянные активы</v>
      </c>
      <c r="C275" s="26" t="str">
        <f aca="false">CUR_Main</f>
        <v>тыс. руб.</v>
      </c>
      <c r="D275" s="1" t="s">
        <v>7</v>
      </c>
      <c r="F275" s="31" t="n">
        <f aca="false">SUM(F276:F277)</f>
        <v>0</v>
      </c>
      <c r="G275" s="31" t="n">
        <f aca="false">SUM(G276:G277)</f>
        <v>0</v>
      </c>
      <c r="H275" s="31" t="n">
        <f aca="false">SUM(H276:H277)</f>
        <v>0</v>
      </c>
      <c r="I275" s="31" t="n">
        <f aca="false">SUM(I276:I277)</f>
        <v>0</v>
      </c>
      <c r="J275" s="31" t="n">
        <f aca="false">SUM(J276:J277)</f>
        <v>0</v>
      </c>
      <c r="K275" s="31" t="n">
        <f aca="false">SUM(K276:K277)</f>
        <v>0</v>
      </c>
      <c r="L275" s="31" t="n">
        <f aca="false">SUM(L276:L277)</f>
        <v>0</v>
      </c>
      <c r="M275" s="31"/>
      <c r="N275" s="31"/>
    </row>
    <row r="276" customFormat="false" ht="11.25" hidden="false" customHeight="false" outlineLevel="1" collapsed="false">
      <c r="A276" s="6" t="str">
        <f aca="true">OFFSET(Язык!$A$461,0,LANGUAGE)</f>
        <v>    здания и сооружения</v>
      </c>
      <c r="C276" s="26" t="str">
        <f aca="false">CUR_Main</f>
        <v>тыс. руб.</v>
      </c>
      <c r="D276" s="1" t="s">
        <v>7</v>
      </c>
      <c r="F276" s="31" t="n">
        <v>0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/>
      <c r="N276" s="31"/>
    </row>
    <row r="277" customFormat="false" ht="11.25" hidden="false" customHeight="false" outlineLevel="1" collapsed="false">
      <c r="A277" s="6" t="str">
        <f aca="true">OFFSET(Язык!$A$462,0,LANGUAGE)</f>
        <v>    оборудование и прочие активы</v>
      </c>
      <c r="C277" s="26" t="str">
        <f aca="false">CUR_Main</f>
        <v>тыс. руб.</v>
      </c>
      <c r="D277" s="1" t="s">
        <v>7</v>
      </c>
      <c r="F277" s="31" t="n">
        <f aca="false">$G22+$G23+$G24+$G25+F168</f>
        <v>0</v>
      </c>
      <c r="G277" s="31" t="n">
        <f aca="false">$G22+$G23+$G24+$G25+G168</f>
        <v>0</v>
      </c>
      <c r="H277" s="31" t="n">
        <f aca="false">$G22+$G23+$G24+$G25+H168</f>
        <v>0</v>
      </c>
      <c r="I277" s="31" t="n">
        <f aca="false">$G22+$G23+$G24+$G25+I168</f>
        <v>0</v>
      </c>
      <c r="J277" s="31" t="n">
        <f aca="false">$G22+$G23+$G24+$G25+J168</f>
        <v>0</v>
      </c>
      <c r="K277" s="31" t="n">
        <f aca="false">$G22+$G23+$G24+$G25+K168</f>
        <v>0</v>
      </c>
      <c r="L277" s="31" t="n">
        <f aca="false">$G22+$G23+$G24+$G25+L168</f>
        <v>0</v>
      </c>
      <c r="M277" s="31"/>
      <c r="N277" s="31"/>
    </row>
    <row r="278" customFormat="false" ht="11.25" hidden="false" customHeight="false" outlineLevel="1" collapsed="false">
      <c r="A278" s="6" t="str">
        <f aca="true">OFFSET(Язык!$A$463,0,LANGUAGE)</f>
        <v>Незавершенные капиталовложения</v>
      </c>
      <c r="C278" s="26" t="str">
        <f aca="false">CUR_Main</f>
        <v>тыс. руб.</v>
      </c>
      <c r="D278" s="1" t="s">
        <v>7</v>
      </c>
      <c r="F278" s="31" t="n">
        <f aca="false">F158</f>
        <v>0</v>
      </c>
      <c r="G278" s="31" t="n">
        <f aca="false">G158</f>
        <v>0</v>
      </c>
      <c r="H278" s="31" t="n">
        <f aca="false">H158</f>
        <v>0</v>
      </c>
      <c r="I278" s="31" t="n">
        <f aca="false">I158</f>
        <v>0</v>
      </c>
      <c r="J278" s="31" t="n">
        <f aca="false">J158</f>
        <v>0</v>
      </c>
      <c r="K278" s="31" t="n">
        <f aca="false">K158</f>
        <v>0</v>
      </c>
      <c r="L278" s="31" t="n">
        <f aca="false">L158</f>
        <v>0</v>
      </c>
      <c r="M278" s="31"/>
      <c r="N278" s="31"/>
    </row>
    <row r="279" customFormat="false" ht="11.25" hidden="false" customHeight="false" outlineLevel="1" collapsed="false">
      <c r="A279" s="71" t="str">
        <f aca="true">OFFSET(Язык!$A$464,0,LANGUAGE)</f>
        <v>Суммарные внеоборотные активы</v>
      </c>
      <c r="C279" s="26" t="str">
        <f aca="false">CUR_Main</f>
        <v>тыс. руб.</v>
      </c>
      <c r="D279" s="1" t="s">
        <v>7</v>
      </c>
      <c r="F279" s="31" t="n">
        <f aca="false">F275+F278</f>
        <v>0</v>
      </c>
      <c r="G279" s="31" t="n">
        <f aca="false">G275+G278</f>
        <v>0</v>
      </c>
      <c r="H279" s="31" t="n">
        <f aca="false">H275+H278</f>
        <v>0</v>
      </c>
      <c r="I279" s="31" t="n">
        <f aca="false">I275+I278</f>
        <v>0</v>
      </c>
      <c r="J279" s="31" t="n">
        <f aca="false">J275+J278</f>
        <v>0</v>
      </c>
      <c r="K279" s="31" t="n">
        <f aca="false">K275+K278</f>
        <v>0</v>
      </c>
      <c r="L279" s="31" t="n">
        <f aca="false">L275+L278</f>
        <v>0</v>
      </c>
      <c r="M279" s="31"/>
      <c r="N279" s="31"/>
    </row>
    <row r="280" customFormat="false" ht="11.25" hidden="false" customHeight="false" outlineLevel="1" collapsed="false">
      <c r="A280" s="6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1.25" hidden="false" customHeight="false" outlineLevel="1" collapsed="false">
      <c r="A281" s="71" t="str">
        <f aca="true">OFFSET(Язык!$A$465,0,LANGUAGE)</f>
        <v> = ИТОГО АКТИВОВ</v>
      </c>
      <c r="B281" s="74" t="str">
        <f aca="false">IF(COUNTIF(F301:L301,1)&gt;0,"Не сходится!","")</f>
        <v/>
      </c>
      <c r="C281" s="26" t="str">
        <f aca="false">CUR_Main</f>
        <v>тыс. руб.</v>
      </c>
      <c r="D281" s="1" t="s">
        <v>7</v>
      </c>
      <c r="F281" s="31" t="n">
        <f aca="false">F273+F279</f>
        <v>0</v>
      </c>
      <c r="G281" s="31" t="n">
        <f aca="false">G273+G279</f>
        <v>0</v>
      </c>
      <c r="H281" s="31" t="n">
        <f aca="false">H273+H279</f>
        <v>0</v>
      </c>
      <c r="I281" s="31" t="n">
        <f aca="false">I273+I279</f>
        <v>0</v>
      </c>
      <c r="J281" s="31" t="n">
        <f aca="false">J273+J279</f>
        <v>0</v>
      </c>
      <c r="K281" s="31" t="n">
        <f aca="false">K273+K279</f>
        <v>0</v>
      </c>
      <c r="L281" s="31" t="n">
        <f aca="false">L273+L279</f>
        <v>0</v>
      </c>
      <c r="M281" s="31"/>
      <c r="N281" s="31"/>
    </row>
    <row r="282" customFormat="false" ht="11.25" hidden="false" customHeight="false" outlineLevel="1" collapsed="false">
      <c r="A282" s="6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1.25" hidden="false" customHeight="false" outlineLevel="1" collapsed="false">
      <c r="A283" s="6" t="str">
        <f aca="true">OFFSET(Язык!$A$466,0,LANGUAGE)</f>
        <v>Кредиторская задолженность</v>
      </c>
      <c r="C283" s="26" t="str">
        <f aca="false">CUR_Main</f>
        <v>тыс. руб.</v>
      </c>
      <c r="D283" s="1" t="s">
        <v>7</v>
      </c>
      <c r="F283" s="31" t="n">
        <f aca="false">SUM(F284:F285)</f>
        <v>0</v>
      </c>
      <c r="G283" s="31" t="n">
        <f aca="false">SUM(G284:G285)</f>
        <v>0</v>
      </c>
      <c r="H283" s="31" t="n">
        <f aca="false">SUM(H284:H285)</f>
        <v>0</v>
      </c>
      <c r="I283" s="31" t="n">
        <f aca="false">SUM(I284:I285)</f>
        <v>0</v>
      </c>
      <c r="J283" s="31" t="n">
        <f aca="false">SUM(J284:J285)</f>
        <v>0</v>
      </c>
      <c r="K283" s="31" t="n">
        <f aca="false">SUM(K284:K285)</f>
        <v>0</v>
      </c>
      <c r="L283" s="31" t="n">
        <f aca="false">SUM(L284:L285)</f>
        <v>0</v>
      </c>
      <c r="M283" s="31"/>
      <c r="N283" s="31"/>
    </row>
    <row r="284" customFormat="false" ht="11.25" hidden="false" customHeight="false" outlineLevel="1" collapsed="false">
      <c r="A284" s="6" t="str">
        <f aca="true">OFFSET(Язык!$A$467,0,LANGUAGE)</f>
        <v>    за поставленные товары</v>
      </c>
      <c r="C284" s="26" t="str">
        <f aca="false">CUR_Main</f>
        <v>тыс. руб.</v>
      </c>
      <c r="D284" s="1" t="s">
        <v>7</v>
      </c>
      <c r="F284" s="31" t="n">
        <f aca="false">F146</f>
        <v>0</v>
      </c>
      <c r="G284" s="31" t="n">
        <f aca="false">G146</f>
        <v>0</v>
      </c>
      <c r="H284" s="31" t="n">
        <f aca="false">H146</f>
        <v>0</v>
      </c>
      <c r="I284" s="31" t="n">
        <f aca="false">I146</f>
        <v>0</v>
      </c>
      <c r="J284" s="31" t="n">
        <f aca="false">J146</f>
        <v>0</v>
      </c>
      <c r="K284" s="31" t="n">
        <f aca="false">K146</f>
        <v>0</v>
      </c>
      <c r="L284" s="31" t="n">
        <f aca="false">L146</f>
        <v>0</v>
      </c>
      <c r="M284" s="31"/>
      <c r="N284" s="31"/>
    </row>
    <row r="285" customFormat="false" ht="11.25" hidden="false" customHeight="false" outlineLevel="1" collapsed="false">
      <c r="A285" s="6" t="str">
        <f aca="true">OFFSET(Язык!$A$468,0,LANGUAGE)</f>
        <v>    за постоянные активы</v>
      </c>
      <c r="C285" s="26" t="str">
        <f aca="false">CUR_Main</f>
        <v>тыс. руб.</v>
      </c>
      <c r="D285" s="1" t="s">
        <v>7</v>
      </c>
      <c r="F285" s="31" t="n">
        <v>0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/>
      <c r="N285" s="31"/>
    </row>
    <row r="286" customFormat="false" ht="11.25" hidden="false" customHeight="false" outlineLevel="1" collapsed="false">
      <c r="A286" s="6" t="str">
        <f aca="true">OFFSET(Язык!$A$469,0,LANGUAGE)</f>
        <v>Расчеты с бюджетом</v>
      </c>
      <c r="C286" s="26" t="str">
        <f aca="false">CUR_Main</f>
        <v>тыс. руб.</v>
      </c>
      <c r="D286" s="1" t="s">
        <v>7</v>
      </c>
      <c r="F286" s="31" t="n">
        <f aca="false">F148</f>
        <v>0</v>
      </c>
      <c r="G286" s="31" t="n">
        <f aca="false">G148</f>
        <v>0</v>
      </c>
      <c r="H286" s="31" t="n">
        <f aca="false">H148</f>
        <v>0</v>
      </c>
      <c r="I286" s="31" t="n">
        <f aca="false">I148</f>
        <v>0</v>
      </c>
      <c r="J286" s="31" t="n">
        <f aca="false">J148</f>
        <v>0</v>
      </c>
      <c r="K286" s="31" t="n">
        <f aca="false">K148</f>
        <v>0</v>
      </c>
      <c r="L286" s="31" t="n">
        <f aca="false">L148</f>
        <v>0</v>
      </c>
      <c r="M286" s="31"/>
      <c r="N286" s="31"/>
    </row>
    <row r="287" customFormat="false" ht="11.25" hidden="false" customHeight="false" outlineLevel="1" collapsed="false">
      <c r="A287" s="6" t="str">
        <f aca="true">OFFSET(Язык!$A$470,0,LANGUAGE)</f>
        <v>Расчеты с персоналом</v>
      </c>
      <c r="C287" s="26" t="str">
        <f aca="false">CUR_Main</f>
        <v>тыс. руб.</v>
      </c>
      <c r="D287" s="1" t="s">
        <v>7</v>
      </c>
      <c r="F287" s="31" t="n">
        <f aca="false">F149</f>
        <v>0</v>
      </c>
      <c r="G287" s="31" t="n">
        <f aca="false">G149</f>
        <v>0</v>
      </c>
      <c r="H287" s="31" t="n">
        <f aca="false">H149</f>
        <v>0</v>
      </c>
      <c r="I287" s="31" t="n">
        <f aca="false">I149</f>
        <v>0</v>
      </c>
      <c r="J287" s="31" t="n">
        <f aca="false">J149</f>
        <v>0</v>
      </c>
      <c r="K287" s="31" t="n">
        <f aca="false">K149</f>
        <v>0</v>
      </c>
      <c r="L287" s="31" t="n">
        <f aca="false">L149</f>
        <v>0</v>
      </c>
      <c r="M287" s="31"/>
      <c r="N287" s="31"/>
    </row>
    <row r="288" customFormat="false" ht="11.25" hidden="false" customHeight="false" outlineLevel="1" collapsed="false">
      <c r="A288" s="6" t="str">
        <f aca="true">OFFSET(Язык!$A$471,0,LANGUAGE)</f>
        <v>Авансы покупателей</v>
      </c>
      <c r="C288" s="26" t="str">
        <f aca="false">CUR_Main</f>
        <v>тыс. руб.</v>
      </c>
      <c r="D288" s="1" t="s">
        <v>7</v>
      </c>
      <c r="F288" s="31" t="n">
        <f aca="false">F147</f>
        <v>0</v>
      </c>
      <c r="G288" s="31" t="n">
        <f aca="false">G147</f>
        <v>0</v>
      </c>
      <c r="H288" s="31" t="n">
        <f aca="false">H147</f>
        <v>0</v>
      </c>
      <c r="I288" s="31" t="n">
        <f aca="false">I147</f>
        <v>0</v>
      </c>
      <c r="J288" s="31" t="n">
        <f aca="false">J147</f>
        <v>0</v>
      </c>
      <c r="K288" s="31" t="n">
        <f aca="false">K147</f>
        <v>0</v>
      </c>
      <c r="L288" s="31" t="n">
        <f aca="false">L147</f>
        <v>0</v>
      </c>
      <c r="M288" s="31"/>
      <c r="N288" s="31"/>
    </row>
    <row r="289" customFormat="false" ht="11.25" hidden="false" customHeight="false" outlineLevel="1" collapsed="false">
      <c r="A289" s="6" t="str">
        <f aca="true">OFFSET(Язык!$A$472,0,LANGUAGE)</f>
        <v>Краткосрочные кредиты</v>
      </c>
      <c r="C289" s="26" t="str">
        <f aca="false">CUR_Main</f>
        <v>тыс. руб.</v>
      </c>
      <c r="D289" s="1" t="s">
        <v>7</v>
      </c>
      <c r="F289" s="31" t="n">
        <f aca="false">F191</f>
        <v>0</v>
      </c>
      <c r="G289" s="31" t="n">
        <f aca="false">G191</f>
        <v>0</v>
      </c>
      <c r="H289" s="31" t="n">
        <f aca="false">H191</f>
        <v>0</v>
      </c>
      <c r="I289" s="31" t="n">
        <f aca="false">I191</f>
        <v>0</v>
      </c>
      <c r="J289" s="31" t="n">
        <f aca="false">J191</f>
        <v>0</v>
      </c>
      <c r="K289" s="31" t="n">
        <f aca="false">K191</f>
        <v>0</v>
      </c>
      <c r="L289" s="31" t="n">
        <f aca="false">L191</f>
        <v>0</v>
      </c>
      <c r="M289" s="31"/>
      <c r="N289" s="31"/>
    </row>
    <row r="290" customFormat="false" ht="11.25" hidden="false" customHeight="false" outlineLevel="1" collapsed="false">
      <c r="A290" s="6" t="str">
        <f aca="true">OFFSET(Язык!$A$473,0,LANGUAGE)</f>
        <v>Прочие краткосрочные обязательства</v>
      </c>
      <c r="C290" s="26" t="str">
        <f aca="false">CUR_Main</f>
        <v>тыс. руб.</v>
      </c>
      <c r="D290" s="1" t="s">
        <v>7</v>
      </c>
      <c r="F290" s="31" t="n">
        <f aca="false">$G74+$G75+$G76+$G77</f>
        <v>0</v>
      </c>
      <c r="G290" s="31" t="n">
        <f aca="false">$G74+$G75+$G76+$G77</f>
        <v>0</v>
      </c>
      <c r="H290" s="31" t="n">
        <f aca="false">$G74+$G75+$G76+$G77</f>
        <v>0</v>
      </c>
      <c r="I290" s="31" t="n">
        <f aca="false">$G74+$G75+$G76+$G77</f>
        <v>0</v>
      </c>
      <c r="J290" s="31" t="n">
        <f aca="false">$G74+$G75+$G76+$G77</f>
        <v>0</v>
      </c>
      <c r="K290" s="31" t="n">
        <f aca="false">$G74+$G75+$G76+$G77</f>
        <v>0</v>
      </c>
      <c r="L290" s="31" t="n">
        <f aca="false">$G74+$G75+$G76+$G77</f>
        <v>0</v>
      </c>
      <c r="M290" s="31"/>
      <c r="N290" s="31"/>
    </row>
    <row r="291" customFormat="false" ht="11.25" hidden="false" customHeight="false" outlineLevel="1" collapsed="false">
      <c r="A291" s="71" t="str">
        <f aca="true">OFFSET(Язык!$A$474,0,LANGUAGE)</f>
        <v>Суммарные краткосрочные обязательства</v>
      </c>
      <c r="C291" s="26" t="str">
        <f aca="false">CUR_Main</f>
        <v>тыс. руб.</v>
      </c>
      <c r="D291" s="1" t="s">
        <v>7</v>
      </c>
      <c r="F291" s="31" t="n">
        <f aca="false">F283+SUM(F286:F290)</f>
        <v>0</v>
      </c>
      <c r="G291" s="31" t="n">
        <f aca="false">G283+SUM(G286:G290)</f>
        <v>0</v>
      </c>
      <c r="H291" s="31" t="n">
        <f aca="false">H283+SUM(H286:H290)</f>
        <v>0</v>
      </c>
      <c r="I291" s="31" t="n">
        <f aca="false">I283+SUM(I286:I290)</f>
        <v>0</v>
      </c>
      <c r="J291" s="31" t="n">
        <f aca="false">J283+SUM(J286:J290)</f>
        <v>0</v>
      </c>
      <c r="K291" s="31" t="n">
        <f aca="false">K283+SUM(K286:K290)</f>
        <v>0</v>
      </c>
      <c r="L291" s="31" t="n">
        <f aca="false">L283+SUM(L286:L290)</f>
        <v>0</v>
      </c>
      <c r="M291" s="31"/>
      <c r="N291" s="31"/>
    </row>
    <row r="292" customFormat="false" ht="11.25" hidden="false" customHeight="false" outlineLevel="1" collapsed="false">
      <c r="A292" s="6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1.25" hidden="false" customHeight="false" outlineLevel="1" collapsed="false">
      <c r="A293" s="71" t="str">
        <f aca="true">OFFSET(Язык!$A$475,0,LANGUAGE)</f>
        <v>Долгосрочные обязательства</v>
      </c>
      <c r="C293" s="26" t="str">
        <f aca="false">CUR_Main</f>
        <v>тыс. руб.</v>
      </c>
      <c r="D293" s="1" t="s">
        <v>7</v>
      </c>
      <c r="F293" s="31" t="n">
        <f aca="false">F197+$G62+$G63</f>
        <v>0</v>
      </c>
      <c r="G293" s="31" t="n">
        <f aca="false">G197+$G62+$G63</f>
        <v>0</v>
      </c>
      <c r="H293" s="31" t="n">
        <f aca="false">H197+$G62+$G63</f>
        <v>0</v>
      </c>
      <c r="I293" s="31" t="n">
        <f aca="false">I197+$G62+$G63</f>
        <v>0</v>
      </c>
      <c r="J293" s="31" t="n">
        <f aca="false">J197+$G62+$G63</f>
        <v>0</v>
      </c>
      <c r="K293" s="31" t="n">
        <f aca="false">K197+$G62+$G63</f>
        <v>0</v>
      </c>
      <c r="L293" s="31" t="n">
        <f aca="false">L197+$G62+$G63</f>
        <v>0</v>
      </c>
      <c r="M293" s="31"/>
      <c r="N293" s="31"/>
    </row>
    <row r="294" customFormat="false" ht="11.25" hidden="false" customHeight="false" outlineLevel="1" collapsed="false">
      <c r="A294" s="6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1.25" hidden="false" customHeight="false" outlineLevel="1" collapsed="false">
      <c r="A295" s="6" t="str">
        <f aca="true">OFFSET(Язык!$A$476,0,LANGUAGE)</f>
        <v>Акционерный капитал</v>
      </c>
      <c r="C295" s="26" t="str">
        <f aca="false">CUR_Main</f>
        <v>тыс. руб.</v>
      </c>
      <c r="D295" s="1" t="s">
        <v>7</v>
      </c>
      <c r="F295" s="31" t="n">
        <f aca="false">$G52+F186</f>
        <v>0</v>
      </c>
      <c r="G295" s="31" t="n">
        <f aca="false">$G52+G186</f>
        <v>0</v>
      </c>
      <c r="H295" s="31" t="n">
        <f aca="false">$G52+H186</f>
        <v>0</v>
      </c>
      <c r="I295" s="31" t="n">
        <f aca="false">$G52+I186</f>
        <v>0</v>
      </c>
      <c r="J295" s="31" t="n">
        <f aca="false">$G52+J186</f>
        <v>0</v>
      </c>
      <c r="K295" s="31" t="n">
        <f aca="false">$G52+K186</f>
        <v>0</v>
      </c>
      <c r="L295" s="31" t="n">
        <f aca="false">$G52+L186</f>
        <v>0</v>
      </c>
      <c r="M295" s="31"/>
      <c r="N295" s="31"/>
    </row>
    <row r="296" customFormat="false" ht="11.25" hidden="false" customHeight="false" outlineLevel="1" collapsed="false">
      <c r="A296" s="6" t="str">
        <f aca="true">OFFSET(Язык!$A$477,0,LANGUAGE)</f>
        <v>Нераспределенная прибыль</v>
      </c>
      <c r="C296" s="26" t="str">
        <f aca="false">CUR_Main</f>
        <v>тыс. руб.</v>
      </c>
      <c r="D296" s="1" t="s">
        <v>7</v>
      </c>
      <c r="F296" s="31" t="n">
        <f aca="false">G58</f>
        <v>0</v>
      </c>
      <c r="G296" s="31" t="n">
        <f aca="false">F296+G225</f>
        <v>0</v>
      </c>
      <c r="H296" s="31" t="n">
        <f aca="false">G296+H225</f>
        <v>0</v>
      </c>
      <c r="I296" s="31" t="n">
        <f aca="false">H296+I225</f>
        <v>0</v>
      </c>
      <c r="J296" s="31" t="n">
        <f aca="false">I296+J225</f>
        <v>0</v>
      </c>
      <c r="K296" s="31" t="n">
        <f aca="false">J296+K225</f>
        <v>0</v>
      </c>
      <c r="L296" s="31" t="n">
        <f aca="false">K296+L225</f>
        <v>0</v>
      </c>
      <c r="M296" s="31"/>
      <c r="N296" s="31"/>
    </row>
    <row r="297" customFormat="false" ht="11.25" hidden="false" customHeight="false" outlineLevel="1" collapsed="false">
      <c r="A297" s="6" t="str">
        <f aca="true">OFFSET(Язык!$A$478,0,LANGUAGE)</f>
        <v>Прочие источники финансирования</v>
      </c>
      <c r="C297" s="26" t="str">
        <f aca="false">CUR_Main</f>
        <v>тыс. руб.</v>
      </c>
      <c r="D297" s="1" t="s">
        <v>7</v>
      </c>
      <c r="F297" s="31" t="n">
        <f aca="false">$G53+$G54</f>
        <v>0</v>
      </c>
      <c r="G297" s="31" t="n">
        <f aca="false">$G53+$G54</f>
        <v>0</v>
      </c>
      <c r="H297" s="31" t="n">
        <f aca="false">$G53+$G54</f>
        <v>0</v>
      </c>
      <c r="I297" s="31" t="n">
        <f aca="false">$G53+$G54</f>
        <v>0</v>
      </c>
      <c r="J297" s="31" t="n">
        <f aca="false">$G53+$G54</f>
        <v>0</v>
      </c>
      <c r="K297" s="31" t="n">
        <f aca="false">$G53+$G54</f>
        <v>0</v>
      </c>
      <c r="L297" s="31" t="n">
        <f aca="false">$G53+$G54</f>
        <v>0</v>
      </c>
      <c r="M297" s="31"/>
      <c r="N297" s="31"/>
    </row>
    <row r="298" customFormat="false" ht="11.25" hidden="false" customHeight="false" outlineLevel="1" collapsed="false">
      <c r="A298" s="71" t="str">
        <f aca="true">OFFSET(Язык!$A$479,0,LANGUAGE)</f>
        <v>Суммарный собственный капитал</v>
      </c>
      <c r="C298" s="26" t="str">
        <f aca="false">CUR_Main</f>
        <v>тыс. руб.</v>
      </c>
      <c r="D298" s="1" t="s">
        <v>7</v>
      </c>
      <c r="F298" s="31" t="n">
        <f aca="false">SUM(F295:F297)</f>
        <v>0</v>
      </c>
      <c r="G298" s="31" t="n">
        <f aca="false">SUM(G295:G297)</f>
        <v>0</v>
      </c>
      <c r="H298" s="31" t="n">
        <f aca="false">SUM(H295:H297)</f>
        <v>0</v>
      </c>
      <c r="I298" s="31" t="n">
        <f aca="false">SUM(I295:I297)</f>
        <v>0</v>
      </c>
      <c r="J298" s="31" t="n">
        <f aca="false">SUM(J295:J297)</f>
        <v>0</v>
      </c>
      <c r="K298" s="31" t="n">
        <f aca="false">SUM(K295:K297)</f>
        <v>0</v>
      </c>
      <c r="L298" s="31" t="n">
        <f aca="false">SUM(L295:L297)</f>
        <v>0</v>
      </c>
      <c r="M298" s="31"/>
      <c r="N298" s="31"/>
    </row>
    <row r="299" customFormat="false" ht="11.25" hidden="false" customHeight="false" outlineLevel="1" collapsed="false">
      <c r="A299" s="6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1.25" hidden="false" customHeight="false" outlineLevel="1" collapsed="false">
      <c r="A300" s="72" t="str">
        <f aca="true">OFFSET(Язык!$A$480,0,LANGUAGE)</f>
        <v> = ИТОГО ПАССИВОВ</v>
      </c>
      <c r="B300" s="75" t="str">
        <f aca="false">IF(COUNTIF(F301:L301,1)&gt;0,"Не сходится!","")</f>
        <v/>
      </c>
      <c r="C300" s="35" t="str">
        <f aca="false">CUR_Main</f>
        <v>тыс. руб.</v>
      </c>
      <c r="D300" s="34" t="s">
        <v>7</v>
      </c>
      <c r="E300" s="34"/>
      <c r="F300" s="58" t="n">
        <f aca="false">F291+F293+F298</f>
        <v>0</v>
      </c>
      <c r="G300" s="58" t="n">
        <f aca="false">G291+G293+G298</f>
        <v>0</v>
      </c>
      <c r="H300" s="58" t="n">
        <f aca="false">H291+H293+H298</f>
        <v>0</v>
      </c>
      <c r="I300" s="58" t="n">
        <f aca="false">I291+I293+I298</f>
        <v>0</v>
      </c>
      <c r="J300" s="58" t="n">
        <f aca="false">J291+J293+J298</f>
        <v>0</v>
      </c>
      <c r="K300" s="58" t="n">
        <f aca="false">K291+K293+K298</f>
        <v>0</v>
      </c>
      <c r="L300" s="58" t="n">
        <f aca="false">L291+L293+L298</f>
        <v>0</v>
      </c>
      <c r="M300" s="58"/>
      <c r="N300" s="31"/>
    </row>
    <row r="301" customFormat="false" ht="11.25" hidden="false" customHeight="false" outlineLevel="1" collapsed="false">
      <c r="A301" s="6" t="str">
        <f aca="true">OFFSET(Язык!$A$481,0,LANGUAGE)</f>
        <v>Контроль сходимости баланса</v>
      </c>
      <c r="D301" s="1" t="s">
        <v>7</v>
      </c>
      <c r="F301" s="31" t="n">
        <f aca="false">IF(ABS(F281-F300)&gt;1,1,0)</f>
        <v>0</v>
      </c>
      <c r="G301" s="31" t="n">
        <f aca="false">IF(ABS(G281-G300)&gt;1,1,0)</f>
        <v>0</v>
      </c>
      <c r="H301" s="31" t="n">
        <f aca="false">IF(ABS(H281-H300)&gt;1,1,0)</f>
        <v>0</v>
      </c>
      <c r="I301" s="31" t="n">
        <f aca="false">IF(ABS(I281-I300)&gt;1,1,0)</f>
        <v>0</v>
      </c>
      <c r="J301" s="31" t="n">
        <f aca="false">IF(ABS(J281-J300)&gt;1,1,0)</f>
        <v>0</v>
      </c>
      <c r="K301" s="31" t="n">
        <f aca="false">IF(ABS(K281-K300)&gt;1,1,0)</f>
        <v>0</v>
      </c>
      <c r="L301" s="31" t="n">
        <f aca="false">IF(ABS(L281-L300)&gt;1,1,0)</f>
        <v>0</v>
      </c>
      <c r="M301" s="31"/>
      <c r="N301" s="31"/>
    </row>
  </sheetData>
  <dataValidations count="1">
    <dataValidation allowBlank="true" error="Допустимые значения в этой ячейке: 1 или 2" errorStyle="stop" errorTitle="Альт-Инвест" operator="between" showDropDown="false" showErrorMessage="true" showInputMessage="false" sqref="F108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Вызовы_диалогов.Run_AddProject">
                <anchor moveWithCells="true" sizeWithCells="false">
                  <from>
                    <xdr:col>0</xdr:col>
                    <xdr:colOff>19800</xdr:colOff>
                    <xdr:row>5</xdr:row>
                    <xdr:rowOff>9720</xdr:rowOff>
                  </from>
                  <to>
                    <xdr:col>1</xdr:col>
                    <xdr:colOff>-160704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Вызовы_диалогов.Run_DelProject">
                <anchor moveWithCells="true" sizeWithCells="false">
                  <from>
                    <xdr:col>0</xdr:col>
                    <xdr:colOff>1629720</xdr:colOff>
                    <xdr:row>5</xdr:row>
                    <xdr:rowOff>9720</xdr:rowOff>
                  </from>
                  <to>
                    <xdr:col>1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328125" defaultRowHeight="11.25" zeroHeight="false" outlineLevelRow="2" outlineLevelCol="0"/>
  <cols>
    <col collapsed="false" customWidth="true" hidden="false" outlineLevel="0" max="1" min="1" style="6" width="50.82"/>
    <col collapsed="false" customWidth="true" hidden="false" outlineLevel="0" max="3" min="2" style="5" width="12.82"/>
    <col collapsed="false" customWidth="true" hidden="true" outlineLevel="0" max="4" min="4" style="76" width="5.82"/>
    <col collapsed="false" customWidth="true" hidden="true" outlineLevel="0" max="5" min="5" style="76" width="5.99"/>
    <col collapsed="false" customWidth="true" hidden="false" outlineLevel="0" max="12" min="6" style="76" width="11.82"/>
    <col collapsed="false" customWidth="true" hidden="false" outlineLevel="0" max="13" min="13" style="76" width="1.82"/>
    <col collapsed="false" customWidth="true" hidden="false" outlineLevel="0" max="14" min="14" style="76" width="12.82"/>
    <col collapsed="false" customWidth="false" hidden="false" outlineLevel="0" max="257" min="15" style="76" width="9.33"/>
  </cols>
  <sheetData>
    <row r="1" customFormat="fals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  <c r="C1" s="77"/>
      <c r="D1" s="6"/>
    </row>
    <row r="2" customFormat="false" ht="15" hidden="false" customHeight="false" outlineLevel="0" collapsed="false">
      <c r="A2" s="4" t="str">
        <f aca="true">OFFSET(Язык!$A$32,0,LANGUAGE)</f>
        <v>Описание проекта</v>
      </c>
      <c r="D2" s="6"/>
    </row>
    <row r="3" customFormat="false" ht="11.25" hidden="false" customHeight="false" outlineLevel="0" collapsed="false">
      <c r="D3" s="6"/>
    </row>
    <row r="4" customFormat="false" ht="11.25" hidden="false" customHeight="false" outlineLevel="0" collapsed="false">
      <c r="A4" s="6" t="str">
        <f aca="true">OFFSET(Язык!$A$33,0,LANGUAGE)</f>
        <v>Название проекта:</v>
      </c>
      <c r="D4" s="6"/>
    </row>
    <row r="5" customFormat="false" ht="11.25" hidden="false" customHeight="false" outlineLevel="0" collapsed="false">
      <c r="A5" s="78" t="s">
        <v>8</v>
      </c>
      <c r="B5" s="62"/>
      <c r="C5" s="62"/>
      <c r="D5" s="6"/>
    </row>
    <row r="6" customFormat="false" ht="11.25" hidden="false" customHeight="false" outlineLevel="0" collapsed="false">
      <c r="D6" s="6"/>
    </row>
    <row r="7" customFormat="false" ht="11.25" hidden="false" customHeight="false" outlineLevel="0" collapsed="false">
      <c r="A7" s="79" t="str">
        <f aca="true">OFFSET(Язык!$A$34,0,LANGUAGE)</f>
        <v>Дата начала проекта</v>
      </c>
      <c r="B7" s="80" t="n">
        <f aca="false">PRJ_StartDate</f>
        <v>38718</v>
      </c>
      <c r="C7" s="81"/>
      <c r="D7" s="82" t="n">
        <f aca="false">DATE(PRJ_StartYear,PRJ_StartMon,1)</f>
        <v>38718</v>
      </c>
      <c r="E7" s="82"/>
    </row>
    <row r="8" customFormat="false" ht="11.25" hidden="false" customHeight="false" outlineLevel="0" collapsed="false">
      <c r="A8" s="79" t="str">
        <f aca="true">OFFSET(Язык!$A$35,0,LANGUAGE)</f>
        <v>Срок жизни проекта</v>
      </c>
      <c r="B8" s="83" t="str">
        <f aca="true">PRJ_Len&amp;" "&amp;OFFSET(Язык!$A$24,PRJ_StepType-1,LANGUAGE)</f>
        <v>6 кв.</v>
      </c>
      <c r="C8" s="81"/>
      <c r="D8" s="6" t="n">
        <v>6</v>
      </c>
    </row>
    <row r="9" customFormat="false" ht="11.25" hidden="false" customHeight="false" outlineLevel="0" collapsed="false">
      <c r="A9" s="79" t="str">
        <f aca="true">OFFSET(Язык!$A$36,0,LANGUAGE)</f>
        <v>Шаг планирования</v>
      </c>
      <c r="B9" s="83" t="str">
        <f aca="true">OFFSET(Язык!$A$19,PRJ_StepType-1,LANGUAGE)</f>
        <v>квартал</v>
      </c>
      <c r="C9" s="81"/>
      <c r="D9" s="6" t="n">
        <v>2</v>
      </c>
      <c r="E9" s="76" t="str">
        <f aca="true">OFFSET(Язык!$A$24,PRJ_StepType-1,LANGUAGE)</f>
        <v>кв.</v>
      </c>
    </row>
    <row r="10" customFormat="false" ht="11.25" hidden="false" customHeight="false" outlineLevel="0" collapsed="false">
      <c r="A10" s="79" t="str">
        <f aca="true">OFFSET(Язык!$A$37,0,LANGUAGE)</f>
        <v>Длительность шага планирования</v>
      </c>
      <c r="B10" s="83" t="str">
        <f aca="true">TEXT(PRJ_Step,"#")&amp;" "&amp;OFFSET(Язык!$A$23,0,LANGUAGE)</f>
        <v>90 дн.</v>
      </c>
      <c r="C10" s="81"/>
      <c r="D10" s="6" t="n">
        <f aca="false">CHOOSE(PRJ_StepType,30,90,180,360)</f>
        <v>90</v>
      </c>
    </row>
    <row r="11" customFormat="false" ht="11.25" hidden="false" customHeight="false" outlineLevel="0" collapsed="false">
      <c r="A11" s="79" t="str">
        <f aca="true">OFFSET(Язык!$A$38,0,LANGUAGE)</f>
        <v>Основная валюта расчета</v>
      </c>
      <c r="B11" s="83" t="str">
        <f aca="true">OFFSET(Язык!$A$9,CUR_I_Main,LANGUAGE)</f>
        <v>тыс. руб.</v>
      </c>
      <c r="C11" s="81"/>
      <c r="D11" s="6" t="n">
        <v>5</v>
      </c>
    </row>
    <row r="12" customFormat="false" ht="11.25" hidden="false" customHeight="false" outlineLevel="0" collapsed="false">
      <c r="A12" s="79" t="str">
        <f aca="true">OFFSET(Язык!$A$39,0,LANGUAGE)</f>
        <v>Иностранная валюта</v>
      </c>
      <c r="B12" s="83" t="str">
        <f aca="true">OFFSET(Язык!$A$9,CUR_I_Foreign,LANGUAGE)</f>
        <v>$</v>
      </c>
      <c r="C12" s="81"/>
      <c r="D12" s="6" t="n">
        <v>1</v>
      </c>
    </row>
    <row r="13" customFormat="false" ht="11.25" hidden="false" customHeight="false" outlineLevel="0" collapsed="false">
      <c r="A13" s="79"/>
      <c r="B13" s="83"/>
      <c r="C13" s="81"/>
      <c r="D13" s="6"/>
    </row>
    <row r="14" customFormat="false" ht="11.25" hidden="false" customHeight="false" outlineLevel="0" collapsed="false">
      <c r="A14" s="84"/>
      <c r="B14" s="83"/>
      <c r="C14" s="81"/>
      <c r="D14" s="6"/>
    </row>
    <row r="15" customFormat="false" ht="11.25" hidden="false" customHeight="false" outlineLevel="0" collapsed="false">
      <c r="A15" s="85"/>
      <c r="B15" s="86"/>
      <c r="C15" s="87"/>
      <c r="D15" s="6"/>
    </row>
    <row r="16" customFormat="false" ht="11.25" hidden="false" customHeight="false" outlineLevel="0" collapsed="false">
      <c r="D16" s="6"/>
    </row>
    <row r="17" customFormat="false" ht="11.25" hidden="false" customHeight="false" outlineLevel="0" collapsed="false">
      <c r="A17" s="79" t="str">
        <f aca="true">OFFSET(Язык!$A$40,0,LANGUAGE)</f>
        <v>Язык</v>
      </c>
      <c r="B17" s="83" t="str">
        <f aca="true">OFFSET(Язык!$A$1,0,LANGUAGE)</f>
        <v>Русский</v>
      </c>
      <c r="C17" s="81"/>
      <c r="D17" s="6" t="n">
        <v>0</v>
      </c>
    </row>
    <row r="18" customFormat="false" ht="11.25" hidden="false" customHeight="false" outlineLevel="0" collapsed="false">
      <c r="A18" s="79" t="str">
        <f aca="true">OFFSET(Язык!$A$41,0,LANGUAGE)</f>
        <v>Защита</v>
      </c>
      <c r="B18" s="83" t="str">
        <f aca="true">IF(PRJ_Protected,OFFSET(Язык!$A$4,0,LANGUAGE),OFFSET(Язык!$A$5,0,LANGUAGE))</f>
        <v>Включена</v>
      </c>
      <c r="C18" s="81"/>
      <c r="D18" s="76" t="b">
        <f aca="false">TRUE()</f>
        <v>1</v>
      </c>
    </row>
    <row r="19" customFormat="false" ht="11.25" hidden="false" customHeight="false" outlineLevel="0" collapsed="false">
      <c r="A19" s="79" t="str">
        <f aca="true">OFFSET(Язык!$A$42,0,LANGUAGE)</f>
        <v>Валюта для отображения результатов</v>
      </c>
      <c r="B19" s="83" t="str">
        <f aca="false">CHOOSE(CUR_I_Report,CUR_Main,CUR_Foreign)</f>
        <v>тыс. руб.</v>
      </c>
      <c r="C19" s="81"/>
      <c r="D19" s="76" t="n">
        <v>1</v>
      </c>
    </row>
    <row r="20" customFormat="false" ht="11.25" hidden="false" customHeight="false" outlineLevel="0" collapsed="false">
      <c r="A20" s="79" t="str">
        <f aca="true">OFFSET(Язык!$A$43,0,LANGUAGE)</f>
        <v>Показывать реальные даты в названиях периодов?</v>
      </c>
      <c r="B20" s="83" t="str">
        <f aca="true">IF(ShowRealDates,OFFSET(Язык!$A$2,0,LANGUAGE),OFFSET(Язык!$A$3,0,LANGUAGE))</f>
        <v>Да</v>
      </c>
      <c r="C20" s="81"/>
      <c r="D20" s="76" t="b">
        <f aca="false">TRUE()</f>
        <v>1</v>
      </c>
    </row>
    <row r="21" customFormat="false" ht="11.25" hidden="false" customHeight="false" outlineLevel="0" collapsed="false">
      <c r="A21" s="79"/>
      <c r="B21" s="83"/>
      <c r="C21" s="81"/>
    </row>
    <row r="22" customFormat="false" ht="11.25" hidden="false" customHeight="false" outlineLevel="0" collapsed="false">
      <c r="A22" s="79"/>
      <c r="B22" s="83"/>
      <c r="C22" s="81"/>
    </row>
    <row r="23" customFormat="false" ht="11.25" hidden="false" customHeight="false" outlineLevel="0" collapsed="false">
      <c r="A23" s="85"/>
      <c r="B23" s="86"/>
      <c r="C23" s="87"/>
    </row>
    <row r="24" customFormat="false" ht="11.25" hidden="true" customHeight="true" outlineLevel="2" collapsed="false"/>
    <row r="25" customFormat="false" ht="11.25" hidden="true" customHeight="true" outlineLevel="2" collapsed="false">
      <c r="A25" s="6" t="str">
        <f aca="true">OFFSET(Язык!$A$44,0,LANGUAGE)</f>
        <v>Год начала проекта</v>
      </c>
      <c r="D25" s="76" t="s">
        <v>2</v>
      </c>
      <c r="F25" s="5" t="n">
        <v>2006</v>
      </c>
    </row>
    <row r="26" customFormat="false" ht="11.25" hidden="true" customHeight="true" outlineLevel="2" collapsed="false">
      <c r="A26" s="6" t="str">
        <f aca="true">OFFSET(Язык!$A$45,0,LANGUAGE)</f>
        <v>Месяц начала проекта</v>
      </c>
      <c r="D26" s="76" t="s">
        <v>2</v>
      </c>
      <c r="F26" s="5" t="n">
        <v>1</v>
      </c>
    </row>
    <row r="27" customFormat="false" ht="11.25" hidden="true" customHeight="true" outlineLevel="2" collapsed="false">
      <c r="A27" s="6" t="str">
        <f aca="true">OFFSET(Язык!$A$46,0,LANGUAGE)</f>
        <v>Номера периодов</v>
      </c>
      <c r="D27" s="76" t="s">
        <v>2</v>
      </c>
      <c r="F27" s="5" t="n">
        <v>0</v>
      </c>
      <c r="G27" s="5" t="n">
        <f aca="false">F27+1</f>
        <v>1</v>
      </c>
      <c r="H27" s="5" t="n">
        <f aca="false">G27+1</f>
        <v>2</v>
      </c>
      <c r="I27" s="5" t="n">
        <f aca="false">H27+1</f>
        <v>3</v>
      </c>
      <c r="J27" s="5" t="n">
        <f aca="false">I27+1</f>
        <v>4</v>
      </c>
      <c r="K27" s="5" t="n">
        <f aca="false">J27+1</f>
        <v>5</v>
      </c>
      <c r="L27" s="5" t="n">
        <f aca="false">K27+1</f>
        <v>6</v>
      </c>
      <c r="M27" s="5"/>
    </row>
    <row r="28" customFormat="false" ht="11.25" hidden="true" customHeight="true" outlineLevel="2" collapsed="false">
      <c r="A28" s="6" t="str">
        <f aca="true">OFFSET(Язык!$A$47,0,LANGUAGE)</f>
        <v>Наименования периодов без учета дат</v>
      </c>
      <c r="D28" s="76" t="s">
        <v>2</v>
      </c>
      <c r="F28" s="5" t="s">
        <v>9</v>
      </c>
      <c r="G28" s="5" t="str">
        <f aca="true">TEXT(G27,"#")&amp;" "&amp;OFFSET(Язык!$A867,PRJ_StepType-1,LANGUAGE)</f>
        <v>1 кв.</v>
      </c>
      <c r="H28" s="5" t="str">
        <f aca="true">TEXT(H27,"#")&amp;" "&amp;OFFSET(Язык!$A867,PRJ_StepType-1,LANGUAGE)</f>
        <v>2 кв.</v>
      </c>
      <c r="I28" s="5" t="str">
        <f aca="true">TEXT(I27,"#")&amp;" "&amp;OFFSET(Язык!$A867,PRJ_StepType-1,LANGUAGE)</f>
        <v>3 кв.</v>
      </c>
      <c r="J28" s="5" t="str">
        <f aca="true">TEXT(J27,"#")&amp;" "&amp;OFFSET(Язык!$A867,PRJ_StepType-1,LANGUAGE)</f>
        <v>4 кв.</v>
      </c>
      <c r="K28" s="5" t="str">
        <f aca="true">TEXT(K27,"#")&amp;" "&amp;OFFSET(Язык!$A867,PRJ_StepType-1,LANGUAGE)</f>
        <v>5 кв.</v>
      </c>
      <c r="L28" s="5" t="str">
        <f aca="true">TEXT(L27,"#")&amp;" "&amp;OFFSET(Язык!$A867,PRJ_StepType-1,LANGUAGE)</f>
        <v>6 кв.</v>
      </c>
      <c r="M28" s="5"/>
    </row>
    <row r="29" customFormat="false" ht="11.25" hidden="true" customHeight="true" outlineLevel="2" collapsed="false">
      <c r="A29" s="6" t="str">
        <f aca="true">OFFSET(Язык!$A$48,0,LANGUAGE)</f>
        <v>Дата начала периода</v>
      </c>
      <c r="D29" s="76" t="s">
        <v>2</v>
      </c>
      <c r="F29" s="5"/>
      <c r="G29" s="88" t="n">
        <f aca="false">DATE(PRJ_StartYear,PRJ_StartMon,1)</f>
        <v>38718</v>
      </c>
      <c r="H29" s="88" t="n">
        <f aca="false">DATE(YEAR(G29),MONTH(G29)+PRJ_Step/30,1)</f>
        <v>38808</v>
      </c>
      <c r="I29" s="88" t="n">
        <f aca="false">DATE(YEAR(H29),MONTH(H29)+PRJ_Step/30,1)</f>
        <v>38899</v>
      </c>
      <c r="J29" s="88" t="n">
        <f aca="false">DATE(YEAR(I29),MONTH(I29)+PRJ_Step/30,1)</f>
        <v>38991</v>
      </c>
      <c r="K29" s="88" t="n">
        <f aca="false">DATE(YEAR(J29),MONTH(J29)+PRJ_Step/30,1)</f>
        <v>39083</v>
      </c>
      <c r="L29" s="88" t="n">
        <f aca="false">DATE(YEAR(K29),MONTH(K29)+PRJ_Step/30,1)</f>
        <v>39173</v>
      </c>
      <c r="M29" s="5"/>
    </row>
    <row r="30" customFormat="false" ht="11.25" hidden="true" customHeight="true" outlineLevel="2" collapsed="false">
      <c r="A30" s="6" t="str">
        <f aca="true">OFFSET(Язык!$A$49,0,LANGUAGE)</f>
        <v>Наименования периодов с учетом дат</v>
      </c>
      <c r="D30" s="76" t="s">
        <v>2</v>
      </c>
      <c r="F30" s="5" t="s">
        <v>9</v>
      </c>
      <c r="G30" s="5" t="str">
        <f aca="true">CHOOSE(PRJ_StepType,MONTH(G29)&amp;"/",ROUNDUP(MONTH(G29)/3,0)&amp;" "&amp;OFFSET(Язык!$A25,0,LANGUAGE),ROUNDUP(MONTH(G29)/6,0)&amp;"/","")&amp;" "&amp;YEAR(G29)</f>
        <v>1 кв. 2006</v>
      </c>
      <c r="H30" s="5" t="str">
        <f aca="true">CHOOSE(PRJ_StepType,MONTH(H29)&amp;"/",ROUNDUP(MONTH(H29)/3,0)&amp;" "&amp;OFFSET(Язык!$A25,0,LANGUAGE),ROUNDUP(MONTH(H29)/6,0)&amp;"/","")&amp;" "&amp;YEAR(H29)</f>
        <v>2 кв. 2006</v>
      </c>
      <c r="I30" s="5" t="str">
        <f aca="true">CHOOSE(PRJ_StepType,MONTH(I29)&amp;"/",ROUNDUP(MONTH(I29)/3,0)&amp;" "&amp;OFFSET(Язык!$A25,0,LANGUAGE),ROUNDUP(MONTH(I29)/6,0)&amp;"/","")&amp;" "&amp;YEAR(I29)</f>
        <v>3 кв. 2006</v>
      </c>
      <c r="J30" s="5" t="str">
        <f aca="true">CHOOSE(PRJ_StepType,MONTH(J29)&amp;"/",ROUNDUP(MONTH(J29)/3,0)&amp;" "&amp;OFFSET(Язык!$A25,0,LANGUAGE),ROUNDUP(MONTH(J29)/6,0)&amp;"/","")&amp;" "&amp;YEAR(J29)</f>
        <v>4 кв. 2006</v>
      </c>
      <c r="K30" s="5" t="str">
        <f aca="true">CHOOSE(PRJ_StepType,MONTH(K29)&amp;"/",ROUNDUP(MONTH(K29)/3,0)&amp;" "&amp;OFFSET(Язык!$A25,0,LANGUAGE),ROUNDUP(MONTH(K29)/6,0)&amp;"/","")&amp;" "&amp;YEAR(K29)</f>
        <v>1 кв. 2007</v>
      </c>
      <c r="L30" s="5" t="str">
        <f aca="true">CHOOSE(PRJ_StepType,MONTH(L29)&amp;"/",ROUNDUP(MONTH(L29)/3,0)&amp;" "&amp;OFFSET(Язык!$A25,0,LANGUAGE),ROUNDUP(MONTH(L29)/6,0)&amp;"/","")&amp;" "&amp;YEAR(L29)</f>
        <v>2 кв. 2007</v>
      </c>
      <c r="M30" s="5"/>
    </row>
    <row r="31" customFormat="false" ht="12" hidden="false" customHeight="false" outlineLevel="0" collapsed="true"/>
    <row r="32" customFormat="false" ht="15.95" hidden="true" customHeight="true" outlineLevel="0" collapsed="false">
      <c r="A32" s="21" t="s">
        <v>10</v>
      </c>
      <c r="B32" s="22"/>
      <c r="C32" s="22"/>
      <c r="D32" s="21"/>
      <c r="E32" s="21"/>
      <c r="F32" s="22" t="s">
        <v>9</v>
      </c>
      <c r="G32" s="22" t="str">
        <f aca="false">IF(ShowRealDates,G$30,G$28)</f>
        <v>1 кв. 2006</v>
      </c>
      <c r="H32" s="22" t="str">
        <f aca="false">IF(ShowRealDates,H$30,H$28)</f>
        <v>2 кв. 2006</v>
      </c>
      <c r="I32" s="22" t="str">
        <f aca="false">IF(ShowRealDates,I$30,I$28)</f>
        <v>3 кв. 2006</v>
      </c>
      <c r="J32" s="22" t="str">
        <f aca="false">IF(ShowRealDates,J$30,J$28)</f>
        <v>4 кв. 2006</v>
      </c>
      <c r="K32" s="22" t="str">
        <f aca="false">IF(ShowRealDates,K$30,K$28)</f>
        <v>1 кв. 2007</v>
      </c>
      <c r="L32" s="22" t="str">
        <f aca="false">IF(ShowRealDates,L$30,L$28)</f>
        <v>2 кв. 2007</v>
      </c>
      <c r="M32" s="22"/>
      <c r="N32" s="40" t="str">
        <f aca="true">OFFSET(Язык!$A$77,0,LANGUAGE)</f>
        <v>ИТОГО</v>
      </c>
    </row>
    <row r="33" customFormat="false" ht="12" hidden="true" customHeight="false" outlineLevel="0" collapsed="false"/>
    <row r="34" customFormat="false" ht="11.25" hidden="true" customHeight="false" outlineLevel="0" collapsed="false">
      <c r="A34" s="71"/>
    </row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  <row r="48" customFormat="false" ht="11.25" hidden="true" customHeight="false" outlineLevel="0" collapsed="false">
      <c r="A48" s="71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  <row r="54" customFormat="false" ht="11.25" hidden="true" customHeight="false" outlineLevel="0" collapsed="false"/>
    <row r="55" customFormat="false" ht="11.25" hidden="true" customHeight="false" outlineLevel="0" collapsed="false">
      <c r="A55" s="71"/>
    </row>
    <row r="56" customFormat="false" ht="11.25" hidden="true" customHeight="fals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>
      <c r="A61" s="71"/>
    </row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/>
    <row r="75" customFormat="false" ht="11.25" hidden="true" customHeight="false" outlineLevel="0" collapsed="false">
      <c r="A75" s="71"/>
    </row>
    <row r="76" customFormat="false" ht="11.25" hidden="true" customHeight="false" outlineLevel="0" collapsed="false"/>
    <row r="77" customFormat="false" ht="11.25" hidden="true" customHeight="false" outlineLevel="0" collapsed="false"/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customFormat="false" ht="11.25" hidden="true" customHeight="false" outlineLevel="0" collapsed="false"/>
    <row r="82" customFormat="false" ht="11.25" hidden="true" customHeight="false" outlineLevel="0" collapsed="false"/>
    <row r="83" customFormat="false" ht="11.25" hidden="true" customHeight="false" outlineLevel="0" collapsed="false"/>
    <row r="84" customFormat="false" ht="11.25" hidden="true" customHeight="false" outlineLevel="0" collapsed="false"/>
    <row r="85" customFormat="false" ht="12" hidden="true" customHeight="false" outlineLevel="0" collapsed="false"/>
    <row r="86" customFormat="false" ht="15.95" hidden="false" customHeight="true" outlineLevel="0" collapsed="false">
      <c r="A86" s="21" t="str">
        <f aca="true">OFFSET(Язык!$A$50,0,LANGUAGE)</f>
        <v>МАКРОЭКОНОМИЧЕСКОЕ ОКРУЖЕНИЕ</v>
      </c>
      <c r="B86" s="22"/>
      <c r="C86" s="22"/>
      <c r="D86" s="21"/>
      <c r="E86" s="21"/>
      <c r="F86" s="22" t="str">
        <f aca="false">IF(ShowRealDates,F30,F28)</f>
        <v>"0"</v>
      </c>
      <c r="G86" s="22" t="str">
        <f aca="false">IF(ShowRealDates,G30,G28)</f>
        <v>1 кв. 2006</v>
      </c>
      <c r="H86" s="22" t="str">
        <f aca="false">IF(ShowRealDates,H30,H28)</f>
        <v>2 кв. 2006</v>
      </c>
      <c r="I86" s="22" t="str">
        <f aca="false">IF(ShowRealDates,I30,I28)</f>
        <v>3 кв. 2006</v>
      </c>
      <c r="J86" s="22" t="str">
        <f aca="false">IF(ShowRealDates,J30,J28)</f>
        <v>4 кв. 2006</v>
      </c>
      <c r="K86" s="22" t="str">
        <f aca="false">IF(ShowRealDates,K30,K28)</f>
        <v>1 кв. 2007</v>
      </c>
      <c r="L86" s="22" t="str">
        <f aca="false">IF(ShowRealDates,L30,L28)</f>
        <v>2 кв. 2007</v>
      </c>
      <c r="M86" s="22"/>
      <c r="N86" s="22"/>
    </row>
    <row r="87" customFormat="false" ht="12" hidden="false" customHeight="false" outlineLevel="1" collapsed="false">
      <c r="A87" s="89"/>
      <c r="B87" s="90"/>
      <c r="C87" s="90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1.25" hidden="false" customHeight="false" outlineLevel="1" collapsed="false">
      <c r="A88" s="41" t="str">
        <f aca="true">OFFSET(Язык!$A$51,0,LANGUAGE)</f>
        <v>Метод расчета</v>
      </c>
      <c r="B88" s="42" t="str">
        <f aca="true">OFFSET(Язык!$A$68,CalcMethod-1,LANGUAGE)</f>
        <v>Текущие цены</v>
      </c>
      <c r="C88" s="43"/>
      <c r="D88" s="41" t="s">
        <v>2</v>
      </c>
      <c r="E88" s="41"/>
      <c r="F88" s="44" t="n">
        <v>2</v>
      </c>
      <c r="G88" s="45" t="str">
        <f aca="true">OFFSET(Язык!$A$70,CalcMethod-1,LANGUAGE)</f>
        <v>(инфляция учитывается)</v>
      </c>
      <c r="H88" s="41"/>
      <c r="I88" s="41"/>
      <c r="J88" s="41"/>
      <c r="K88" s="41"/>
      <c r="L88" s="41"/>
      <c r="M88" s="41"/>
      <c r="N88" s="41"/>
    </row>
    <row r="89" customFormat="false" ht="11.25" hidden="false" customHeight="false" outlineLevel="1" collapsed="false">
      <c r="A89" s="41"/>
      <c r="B89" s="43"/>
      <c r="C89" s="43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1.25" hidden="false" customHeight="false" outlineLevel="1" collapsed="false">
      <c r="A90" s="41" t="str">
        <f aca="true">OFFSET(Язык!$A$52,0,LANGUAGE)</f>
        <v>Предполагаемый темп годового роста цен</v>
      </c>
    </row>
    <row r="91" customFormat="false" ht="11.25" hidden="false" customHeight="false" outlineLevel="1" collapsed="false">
      <c r="A91" s="41" t="str">
        <f aca="true">OFFSET(Язык!$A$53,0,LANGUAGE)</f>
        <v>для основной валюты</v>
      </c>
      <c r="C91" s="5" t="s">
        <v>3</v>
      </c>
      <c r="D91" s="76" t="s">
        <v>5</v>
      </c>
      <c r="F91" s="91" t="n">
        <v>0.12</v>
      </c>
      <c r="G91" s="91" t="n">
        <f aca="false">F91</f>
        <v>0.12</v>
      </c>
      <c r="H91" s="91" t="n">
        <f aca="false">G91</f>
        <v>0.12</v>
      </c>
      <c r="I91" s="91" t="n">
        <f aca="false">H91</f>
        <v>0.12</v>
      </c>
      <c r="J91" s="91" t="n">
        <f aca="false">I91</f>
        <v>0.12</v>
      </c>
      <c r="K91" s="91" t="n">
        <f aca="false">J91</f>
        <v>0.12</v>
      </c>
      <c r="L91" s="91" t="n">
        <f aca="false">K91</f>
        <v>0.12</v>
      </c>
    </row>
    <row r="92" customFormat="false" ht="11.25" hidden="true" customHeight="true" outlineLevel="2" collapsed="false">
      <c r="A92" s="41" t="str">
        <f aca="true">OFFSET(Язык!$A$54,0,LANGUAGE)</f>
        <v>То же, в пересчете на период, равный шагу проекта</v>
      </c>
      <c r="C92" s="5" t="s">
        <v>3</v>
      </c>
      <c r="D92" s="76" t="s">
        <v>5</v>
      </c>
      <c r="F92" s="92" t="n">
        <f aca="false">POWER(1+F91,PRJ_Step/360)-1</f>
        <v>0.0287373447220802</v>
      </c>
      <c r="G92" s="92" t="n">
        <f aca="false">POWER(1+G91,PRJ_Step/360)-1</f>
        <v>0.0287373447220802</v>
      </c>
      <c r="H92" s="92" t="n">
        <f aca="false">POWER(1+H91,PRJ_Step/360)-1</f>
        <v>0.0287373447220802</v>
      </c>
      <c r="I92" s="92" t="n">
        <f aca="false">POWER(1+I91,PRJ_Step/360)-1</f>
        <v>0.0287373447220802</v>
      </c>
      <c r="J92" s="92" t="n">
        <f aca="false">POWER(1+J91,PRJ_Step/360)-1</f>
        <v>0.0287373447220802</v>
      </c>
      <c r="K92" s="92" t="n">
        <f aca="false">POWER(1+K91,PRJ_Step/360)-1</f>
        <v>0.0287373447220802</v>
      </c>
      <c r="L92" s="92" t="n">
        <f aca="false">POWER(1+L91,PRJ_Step/360)-1</f>
        <v>0.0287373447220802</v>
      </c>
    </row>
    <row r="93" customFormat="false" ht="11.25" hidden="true" customHeight="true" outlineLevel="2" collapsed="false">
      <c r="A93" s="41" t="str">
        <f aca="true">OFFSET(Язык!$A$856,0,LANGUAGE)</f>
        <v>Инфляция нарастающим итогом</v>
      </c>
      <c r="F93" s="93" t="n">
        <v>1</v>
      </c>
      <c r="G93" s="93" t="n">
        <f aca="false">F93*(1+G92)</f>
        <v>1.02873734472208</v>
      </c>
      <c r="H93" s="93" t="n">
        <f aca="false">G93*(1+H92)</f>
        <v>1.05830052442584</v>
      </c>
      <c r="I93" s="93" t="n">
        <f aca="false">H93*(1+I92)</f>
        <v>1.08871327141582</v>
      </c>
      <c r="J93" s="93" t="n">
        <f aca="false">I93*(1+J92)</f>
        <v>1.12</v>
      </c>
      <c r="K93" s="93" t="n">
        <f aca="false">J93*(1+K92)</f>
        <v>1.15218582608873</v>
      </c>
      <c r="L93" s="93" t="n">
        <f aca="false">K93*(1+L92)</f>
        <v>1.18529658735694</v>
      </c>
    </row>
    <row r="94" customFormat="false" ht="11.25" hidden="true" customHeight="true" outlineLevel="2" collapsed="false">
      <c r="A94" s="41" t="str">
        <f aca="true">OFFSET(Язык!$A$55,0,LANGUAGE)&amp;IF(CalcMethod=1,OFFSET(Язык!$A$878,0,LANGUAGE),"")</f>
        <v>Множитель прироста цен для основной валюты</v>
      </c>
      <c r="D94" s="76" t="s">
        <v>5</v>
      </c>
      <c r="F94" s="93" t="n">
        <v>1</v>
      </c>
      <c r="G94" s="93" t="n">
        <f aca="false">IF(CalcMethod=2,1+F92,1)</f>
        <v>1.02873734472208</v>
      </c>
      <c r="H94" s="93" t="n">
        <f aca="false">IF(CalcMethod=2,1+G92,1)</f>
        <v>1.02873734472208</v>
      </c>
      <c r="I94" s="93" t="n">
        <f aca="false">IF(CalcMethod=2,1+H92,1)</f>
        <v>1.02873734472208</v>
      </c>
      <c r="J94" s="93" t="n">
        <f aca="false">IF(CalcMethod=2,1+I92,1)</f>
        <v>1.02873734472208</v>
      </c>
      <c r="K94" s="93" t="n">
        <f aca="false">IF(CalcMethod=2,1+J92,1)</f>
        <v>1.02873734472208</v>
      </c>
      <c r="L94" s="93" t="n">
        <f aca="false">IF(CalcMethod=2,1+K92,1)</f>
        <v>1.02873734472208</v>
      </c>
    </row>
    <row r="95" customFormat="false" ht="11.25" hidden="false" customHeight="true" outlineLevel="1" collapsed="true"/>
    <row r="96" customFormat="false" ht="11.25" hidden="false" customHeight="false" outlineLevel="1" collapsed="false">
      <c r="A96" s="41" t="str">
        <f aca="true">OFFSET(Язык!$A$56,0,LANGUAGE)</f>
        <v>Предполагаемый годовой темп прироста</v>
      </c>
    </row>
    <row r="97" customFormat="false" ht="11.25" hidden="false" customHeight="false" outlineLevel="1" collapsed="false">
      <c r="A97" s="41" t="str">
        <f aca="true">OFFSET(Язык!$A$57,0,LANGUAGE)</f>
        <v>обменного курса иностранной валюты</v>
      </c>
      <c r="C97" s="5" t="s">
        <v>3</v>
      </c>
      <c r="D97" s="76" t="s">
        <v>5</v>
      </c>
      <c r="F97" s="91" t="n">
        <v>0</v>
      </c>
      <c r="G97" s="91" t="n">
        <f aca="false">F97</f>
        <v>0</v>
      </c>
      <c r="H97" s="91" t="n">
        <f aca="false">G97</f>
        <v>0</v>
      </c>
      <c r="I97" s="91" t="n">
        <f aca="false">H97</f>
        <v>0</v>
      </c>
      <c r="J97" s="91" t="n">
        <f aca="false">I97</f>
        <v>0</v>
      </c>
      <c r="K97" s="91" t="n">
        <f aca="false">J97</f>
        <v>0</v>
      </c>
      <c r="L97" s="91" t="n">
        <f aca="false">K97</f>
        <v>0</v>
      </c>
    </row>
    <row r="98" customFormat="false" ht="11.25" hidden="false" customHeight="false" outlineLevel="1" collapsed="false">
      <c r="A98" s="41" t="str">
        <f aca="true">OFFSET(Язык!$A$58,0,LANGUAGE)&amp;" ("&amp;OFFSET(Язык!$A$9,CUR_I_Main,LANGUAGE)&amp;" / "&amp;OFFSET(Язык!$A$9,CUR_I_Foreign,LANGUAGE)&amp;" )"</f>
        <v>Курс валюты (тыс. руб. / $ )</v>
      </c>
      <c r="D98" s="76" t="s">
        <v>5</v>
      </c>
      <c r="F98" s="94" t="n">
        <v>0.029</v>
      </c>
      <c r="G98" s="95" t="n">
        <f aca="false">IF(CalcMethod=2,F98*POWER(1+F97,PRJ_Step/360),F98)</f>
        <v>0.029</v>
      </c>
      <c r="H98" s="95" t="n">
        <f aca="false">IF(CalcMethod=2,G98*POWER(1+G97,PRJ_Step/360),G98)</f>
        <v>0.029</v>
      </c>
      <c r="I98" s="95" t="n">
        <f aca="false">IF(CalcMethod=2,H98*POWER(1+H97,PRJ_Step/360),H98)</f>
        <v>0.029</v>
      </c>
      <c r="J98" s="95" t="n">
        <f aca="false">IF(CalcMethod=2,I98*POWER(1+I97,PRJ_Step/360),I98)</f>
        <v>0.029</v>
      </c>
      <c r="K98" s="95" t="n">
        <f aca="false">IF(CalcMethod=2,J98*POWER(1+J97,PRJ_Step/360),J98)</f>
        <v>0.029</v>
      </c>
      <c r="L98" s="95" t="n">
        <f aca="false">IF(CalcMethod=2,K98*POWER(1+K97,PRJ_Step/360),K98)</f>
        <v>0.029</v>
      </c>
    </row>
    <row r="99" customFormat="false" ht="11.25" hidden="false" customHeight="false" outlineLevel="1" collapsed="false"/>
    <row r="100" customFormat="false" ht="11.25" hidden="false" customHeight="false" outlineLevel="1" collapsed="false">
      <c r="A100" s="41" t="str">
        <f aca="true">OFFSET(Язык!$A$59,0,LANGUAGE)</f>
        <v>Предполагаемый темп годового роста цен</v>
      </c>
    </row>
    <row r="101" customFormat="false" ht="11.25" hidden="false" customHeight="false" outlineLevel="1" collapsed="false">
      <c r="A101" s="41" t="str">
        <f aca="true">OFFSET(Язык!$A$60,0,LANGUAGE)</f>
        <v>для иностранной валюты</v>
      </c>
      <c r="C101" s="5" t="s">
        <v>3</v>
      </c>
      <c r="D101" s="76" t="s">
        <v>5</v>
      </c>
      <c r="F101" s="91" t="n">
        <v>0.12</v>
      </c>
      <c r="G101" s="91" t="n">
        <f aca="false">F101</f>
        <v>0.12</v>
      </c>
      <c r="H101" s="91" t="n">
        <f aca="false">G101</f>
        <v>0.12</v>
      </c>
      <c r="I101" s="91" t="n">
        <f aca="false">H101</f>
        <v>0.12</v>
      </c>
      <c r="J101" s="91" t="n">
        <f aca="false">I101</f>
        <v>0.12</v>
      </c>
      <c r="K101" s="91" t="n">
        <f aca="false">J101</f>
        <v>0.12</v>
      </c>
      <c r="L101" s="91" t="n">
        <f aca="false">K101</f>
        <v>0.12</v>
      </c>
    </row>
    <row r="102" customFormat="false" ht="11.25" hidden="true" customHeight="false" outlineLevel="2" collapsed="false">
      <c r="A102" s="41" t="str">
        <f aca="true">OFFSET(Язык!$A$61,0,LANGUAGE)</f>
        <v>То же, в пересчете на период, равный шагу проекта</v>
      </c>
      <c r="C102" s="5" t="s">
        <v>3</v>
      </c>
      <c r="D102" s="76" t="s">
        <v>5</v>
      </c>
      <c r="F102" s="92" t="n">
        <f aca="false">POWER(1+F101,PRJ_Step/360)-1</f>
        <v>0.0287373447220802</v>
      </c>
      <c r="G102" s="92" t="n">
        <f aca="false">POWER(1+G101,PRJ_Step/360)-1</f>
        <v>0.0287373447220802</v>
      </c>
      <c r="H102" s="92" t="n">
        <f aca="false">POWER(1+H101,PRJ_Step/360)-1</f>
        <v>0.0287373447220802</v>
      </c>
      <c r="I102" s="92" t="n">
        <f aca="false">POWER(1+I101,PRJ_Step/360)-1</f>
        <v>0.0287373447220802</v>
      </c>
      <c r="J102" s="92" t="n">
        <f aca="false">POWER(1+J101,PRJ_Step/360)-1</f>
        <v>0.0287373447220802</v>
      </c>
      <c r="K102" s="92" t="n">
        <f aca="false">POWER(1+K101,PRJ_Step/360)-1</f>
        <v>0.0287373447220802</v>
      </c>
      <c r="L102" s="92" t="n">
        <f aca="false">POWER(1+L101,PRJ_Step/360)-1</f>
        <v>0.0287373447220802</v>
      </c>
    </row>
    <row r="103" customFormat="false" ht="11.25" hidden="true" customHeight="false" outlineLevel="2" collapsed="false">
      <c r="A103" s="41" t="str">
        <f aca="true">OFFSET(Язык!$A$856,0,LANGUAGE)</f>
        <v>Инфляция нарастающим итогом</v>
      </c>
      <c r="F103" s="93" t="n">
        <v>1</v>
      </c>
      <c r="G103" s="93" t="n">
        <f aca="false">F103*(1+G102)</f>
        <v>1.02873734472208</v>
      </c>
      <c r="H103" s="93" t="n">
        <f aca="false">G103*(1+H102)</f>
        <v>1.05830052442584</v>
      </c>
      <c r="I103" s="93" t="n">
        <f aca="false">H103*(1+I102)</f>
        <v>1.08871327141582</v>
      </c>
      <c r="J103" s="93" t="n">
        <f aca="false">I103*(1+J102)</f>
        <v>1.12</v>
      </c>
      <c r="K103" s="93" t="n">
        <f aca="false">J103*(1+K102)</f>
        <v>1.15218582608873</v>
      </c>
      <c r="L103" s="93" t="n">
        <f aca="false">K103*(1+L102)</f>
        <v>1.18529658735694</v>
      </c>
    </row>
    <row r="104" customFormat="false" ht="11.25" hidden="true" customHeight="false" outlineLevel="2" collapsed="false">
      <c r="A104" s="41" t="str">
        <f aca="true">OFFSET(Язык!$A$62,0,LANGUAGE)&amp;IF(CalcMethod=1,OFFSET(Язык!$A$878,0,LANGUAGE),"")</f>
        <v>Множитель прироста цен для иностранной валюты</v>
      </c>
      <c r="D104" s="76" t="s">
        <v>5</v>
      </c>
      <c r="F104" s="93" t="n">
        <v>1</v>
      </c>
      <c r="G104" s="93" t="n">
        <f aca="false">IF(CalcMethod=2,1+F102,1)</f>
        <v>1.02873734472208</v>
      </c>
      <c r="H104" s="93" t="n">
        <f aca="false">IF(CalcMethod=2,1+G102,1)</f>
        <v>1.02873734472208</v>
      </c>
      <c r="I104" s="93" t="n">
        <f aca="false">IF(CalcMethod=2,1+H102,1)</f>
        <v>1.02873734472208</v>
      </c>
      <c r="J104" s="93" t="n">
        <f aca="false">IF(CalcMethod=2,1+I102,1)</f>
        <v>1.02873734472208</v>
      </c>
      <c r="K104" s="93" t="n">
        <f aca="false">IF(CalcMethod=2,1+J102,1)</f>
        <v>1.02873734472208</v>
      </c>
      <c r="L104" s="93" t="n">
        <f aca="false">IF(CalcMethod=2,1+K102,1)</f>
        <v>1.02873734472208</v>
      </c>
    </row>
    <row r="105" customFormat="false" ht="11.25" hidden="false" customHeight="false" outlineLevel="1" collapsed="true"/>
    <row r="106" customFormat="false" ht="11.25" hidden="false" customHeight="false" outlineLevel="1" collapsed="false">
      <c r="A106" s="41" t="str">
        <f aca="true">OFFSET(Язык!$A$63,0,LANGUAGE)</f>
        <v>Ставка рефинансирования ЦБ</v>
      </c>
      <c r="C106" s="5" t="s">
        <v>3</v>
      </c>
      <c r="D106" s="76" t="s">
        <v>5</v>
      </c>
      <c r="F106" s="91" t="n">
        <v>0.13</v>
      </c>
      <c r="G106" s="91" t="n">
        <f aca="false">F106</f>
        <v>0.13</v>
      </c>
      <c r="H106" s="91" t="n">
        <f aca="false">G106</f>
        <v>0.13</v>
      </c>
      <c r="I106" s="91" t="n">
        <f aca="false">H106</f>
        <v>0.13</v>
      </c>
      <c r="J106" s="91" t="n">
        <f aca="false">I106</f>
        <v>0.13</v>
      </c>
      <c r="K106" s="91" t="n">
        <f aca="false">J106</f>
        <v>0.13</v>
      </c>
      <c r="L106" s="91" t="n">
        <f aca="false">K106</f>
        <v>0.13</v>
      </c>
    </row>
    <row r="107" customFormat="false" ht="11.25" hidden="false" customHeight="false" outlineLevel="1" collapsed="false">
      <c r="A107" s="41" t="str">
        <f aca="true">OFFSET(Язык!$A$64,0,LANGUAGE)</f>
        <v>Ставка процентов по кредитам, в пределах которой</v>
      </c>
    </row>
    <row r="108" customFormat="false" ht="11.25" hidden="false" customHeight="false" outlineLevel="1" collapsed="false">
      <c r="A108" s="41" t="str">
        <f aca="true">OFFSET(Язык!$A$65,0,LANGUAGE)</f>
        <v>уменьшается налогооблагаемая прибыль:</v>
      </c>
    </row>
    <row r="109" customFormat="false" ht="11.25" hidden="false" customHeight="false" outlineLevel="1" collapsed="false">
      <c r="A109" s="41" t="str">
        <f aca="true">OFFSET(Язык!$A$66,0,LANGUAGE)</f>
        <v>основная валюта</v>
      </c>
      <c r="C109" s="5" t="s">
        <v>3</v>
      </c>
      <c r="D109" s="76" t="s">
        <v>5</v>
      </c>
      <c r="F109" s="92" t="n">
        <f aca="false">F106*1.1</f>
        <v>0.143</v>
      </c>
      <c r="G109" s="92" t="n">
        <f aca="false">G106*1.1</f>
        <v>0.143</v>
      </c>
      <c r="H109" s="92" t="n">
        <f aca="false">H106*1.1</f>
        <v>0.143</v>
      </c>
      <c r="I109" s="92" t="n">
        <f aca="false">I106*1.1</f>
        <v>0.143</v>
      </c>
      <c r="J109" s="92" t="n">
        <f aca="false">J106*1.1</f>
        <v>0.143</v>
      </c>
      <c r="K109" s="92" t="n">
        <f aca="false">K106*1.1</f>
        <v>0.143</v>
      </c>
      <c r="L109" s="92" t="n">
        <f aca="false">L106*1.1</f>
        <v>0.143</v>
      </c>
    </row>
    <row r="110" customFormat="false" ht="11.25" hidden="false" customHeight="false" outlineLevel="1" collapsed="false">
      <c r="A110" s="73" t="str">
        <f aca="true">OFFSET(Язык!$A$67,0,LANGUAGE)</f>
        <v>иностранная валюта</v>
      </c>
      <c r="B110" s="96"/>
      <c r="C110" s="96" t="s">
        <v>3</v>
      </c>
      <c r="D110" s="73" t="s">
        <v>5</v>
      </c>
      <c r="E110" s="73"/>
      <c r="F110" s="97" t="n">
        <v>0.15</v>
      </c>
      <c r="G110" s="97" t="n">
        <f aca="false">F110</f>
        <v>0.15</v>
      </c>
      <c r="H110" s="97" t="n">
        <f aca="false">G110</f>
        <v>0.15</v>
      </c>
      <c r="I110" s="97" t="n">
        <f aca="false">H110</f>
        <v>0.15</v>
      </c>
      <c r="J110" s="97" t="n">
        <f aca="false">I110</f>
        <v>0.15</v>
      </c>
      <c r="K110" s="97" t="n">
        <f aca="false">J110</f>
        <v>0.15</v>
      </c>
      <c r="L110" s="97" t="n">
        <f aca="false">K110</f>
        <v>0.15</v>
      </c>
      <c r="M110" s="73"/>
      <c r="N110" s="73"/>
    </row>
    <row r="111" customFormat="false" ht="11.25" hidden="false" customHeight="false" outlineLevel="1" collapsed="false">
      <c r="A111" s="41"/>
      <c r="B111" s="43"/>
      <c r="C111" s="43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" hidden="false" customHeight="false" outlineLevel="1" collapsed="false"/>
    <row r="113" customFormat="false" ht="15.95" hidden="false" customHeight="true" outlineLevel="0" collapsed="false">
      <c r="A113" s="21" t="str">
        <f aca="true">OFFSET(Язык!$A$72,0,LANGUAGE)</f>
        <v>ПЛАН РЕАЛИЗАЦИИ</v>
      </c>
      <c r="B113" s="22"/>
      <c r="C113" s="22"/>
      <c r="D113" s="21" t="n">
        <v>1</v>
      </c>
      <c r="E113" s="21"/>
      <c r="F113" s="22" t="str">
        <f aca="false">PeriodTitle</f>
        <v>"0"</v>
      </c>
      <c r="G113" s="22" t="str">
        <f aca="false">PeriodTitle</f>
        <v>1 кв. 2006</v>
      </c>
      <c r="H113" s="22" t="str">
        <f aca="false">PeriodTitle</f>
        <v>2 кв. 2006</v>
      </c>
      <c r="I113" s="22" t="str">
        <f aca="false">PeriodTitle</f>
        <v>3 кв. 2006</v>
      </c>
      <c r="J113" s="22" t="str">
        <f aca="false">PeriodTitle</f>
        <v>4 кв. 2006</v>
      </c>
      <c r="K113" s="22" t="str">
        <f aca="false">PeriodTitle</f>
        <v>1 кв. 2007</v>
      </c>
      <c r="L113" s="22" t="str">
        <f aca="false">PeriodTitle</f>
        <v>2 кв. 2007</v>
      </c>
      <c r="M113" s="22"/>
      <c r="N113" s="40" t="str">
        <f aca="true">OFFSET(Язык!$A$77,0,LANGUAGE)</f>
        <v>ИТОГО</v>
      </c>
    </row>
    <row r="114" customFormat="false" ht="12" hidden="false" customHeight="false" outlineLevel="1" collapsed="false">
      <c r="A114" s="98"/>
      <c r="B114" s="99" t="str">
        <f aca="true">OFFSET(Язык!$A$74,0,LANGUAGE)</f>
        <v>    Номинальный объем</v>
      </c>
      <c r="C114" s="90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1.25" hidden="false" customHeight="false" outlineLevel="1" collapsed="false">
      <c r="A115" s="100" t="s">
        <v>11</v>
      </c>
      <c r="B115" s="101" t="n">
        <v>0</v>
      </c>
      <c r="C115" s="44" t="s">
        <v>12</v>
      </c>
      <c r="D115" s="41" t="s">
        <v>5</v>
      </c>
      <c r="E115" s="41"/>
      <c r="F115" s="102"/>
      <c r="G115" s="103" t="n">
        <v>1</v>
      </c>
      <c r="H115" s="103" t="n">
        <f aca="false">G115</f>
        <v>1</v>
      </c>
      <c r="I115" s="103" t="n">
        <f aca="false">H115</f>
        <v>1</v>
      </c>
      <c r="J115" s="103" t="n">
        <f aca="false">I115</f>
        <v>1</v>
      </c>
      <c r="K115" s="103" t="n">
        <f aca="false">J115</f>
        <v>1</v>
      </c>
      <c r="L115" s="103" t="n">
        <f aca="false">K115</f>
        <v>1</v>
      </c>
      <c r="M115" s="41"/>
      <c r="N115" s="41"/>
    </row>
    <row r="116" customFormat="false" ht="11.25" hidden="false" customHeight="false" outlineLevel="1" collapsed="false">
      <c r="A116" s="41"/>
      <c r="B116" s="43"/>
      <c r="C116" s="43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s="106" customFormat="true" ht="11.25" hidden="false" customHeight="false" outlineLevel="1" collapsed="false">
      <c r="A117" s="104" t="str">
        <f aca="true">OFFSET(Язык!$A$73,0,LANGUAGE)</f>
        <v>Средний коэффициент загрузки производства</v>
      </c>
      <c r="B117" s="75"/>
      <c r="C117" s="75"/>
      <c r="D117" s="104" t="s">
        <v>5</v>
      </c>
      <c r="E117" s="104"/>
      <c r="F117" s="104"/>
      <c r="G117" s="105" t="n">
        <f aca="true">IF(SUM($B115:OFFSET($B116,-1,0))&gt;0,SUM(G122:G123)/SUM($B115:OFFSET($B116,-1,0)),1)</f>
        <v>1</v>
      </c>
      <c r="H117" s="105" t="n">
        <f aca="true">IF(SUM($B115:OFFSET($B116,-1,0))&gt;0,SUM(H122:H123)/SUM($B115:OFFSET($B116,-1,0)),1)</f>
        <v>1</v>
      </c>
      <c r="I117" s="105" t="n">
        <f aca="true">IF(SUM($B115:OFFSET($B116,-1,0))&gt;0,SUM(I122:I123)/SUM($B115:OFFSET($B116,-1,0)),1)</f>
        <v>1</v>
      </c>
      <c r="J117" s="105" t="n">
        <f aca="true">IF(SUM($B115:OFFSET($B116,-1,0))&gt;0,SUM(J122:J123)/SUM($B115:OFFSET($B116,-1,0)),1)</f>
        <v>1</v>
      </c>
      <c r="K117" s="105" t="n">
        <f aca="true">IF(SUM($B115:OFFSET($B116,-1,0))&gt;0,SUM(K122:K123)/SUM($B115:OFFSET($B116,-1,0)),1)</f>
        <v>1</v>
      </c>
      <c r="L117" s="105" t="n">
        <f aca="true">IF(SUM($B115:OFFSET($B116,-1,0))&gt;0,SUM(L122:L123)/SUM($B115:OFFSET($B116,-1,0)),1)</f>
        <v>1</v>
      </c>
      <c r="M117" s="104"/>
      <c r="N117" s="104"/>
    </row>
    <row r="118" s="106" customFormat="true" ht="11.25" hidden="false" customHeight="false" outlineLevel="1" collapsed="false">
      <c r="A118" s="45"/>
      <c r="B118" s="107"/>
      <c r="C118" s="107"/>
      <c r="D118" s="45"/>
      <c r="E118" s="45"/>
      <c r="F118" s="45"/>
      <c r="G118" s="108"/>
      <c r="H118" s="108"/>
      <c r="I118" s="108"/>
      <c r="J118" s="108"/>
      <c r="K118" s="108"/>
      <c r="L118" s="108"/>
      <c r="M118" s="45"/>
      <c r="N118" s="45"/>
    </row>
    <row r="119" customFormat="false" ht="12" hidden="false" customHeight="false" outlineLevel="1" collapsed="false"/>
    <row r="120" customFormat="false" ht="15.95" hidden="false" customHeight="true" outlineLevel="0" collapsed="false">
      <c r="A120" s="21" t="str">
        <f aca="true">OFFSET(Язык!$A$75,0,LANGUAGE)</f>
        <v>ОБЪЕМЫ РЕАЛИЗАЦИИ (в единицах)</v>
      </c>
      <c r="B120" s="22"/>
      <c r="C120" s="22"/>
      <c r="D120" s="21"/>
      <c r="E120" s="21"/>
      <c r="F120" s="22" t="str">
        <f aca="false">PeriodTitle</f>
        <v>"0"</v>
      </c>
      <c r="G120" s="22" t="str">
        <f aca="false">PeriodTitle</f>
        <v>1 кв. 2006</v>
      </c>
      <c r="H120" s="22" t="str">
        <f aca="false">PeriodTitle</f>
        <v>2 кв. 2006</v>
      </c>
      <c r="I120" s="22" t="str">
        <f aca="false">PeriodTitle</f>
        <v>3 кв. 2006</v>
      </c>
      <c r="J120" s="22" t="str">
        <f aca="false">PeriodTitle</f>
        <v>4 кв. 2006</v>
      </c>
      <c r="K120" s="22" t="str">
        <f aca="false">PeriodTitle</f>
        <v>1 кв. 2007</v>
      </c>
      <c r="L120" s="22" t="str">
        <f aca="false">PeriodTitle</f>
        <v>2 кв. 2007</v>
      </c>
      <c r="M120" s="22"/>
      <c r="N120" s="40" t="str">
        <f aca="true">OFFSET(Язык!$A$77,0,LANGUAGE)</f>
        <v>ИТОГО</v>
      </c>
    </row>
    <row r="121" customFormat="false" ht="12" hidden="false" customHeight="false" outlineLevel="1" collapsed="false">
      <c r="A121" s="98"/>
      <c r="B121" s="90"/>
      <c r="C121" s="90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1.25" hidden="false" customHeight="false" outlineLevel="1" collapsed="false">
      <c r="A122" s="41" t="str">
        <f aca="false">A115</f>
        <v>Наименование продукта</v>
      </c>
      <c r="B122" s="43"/>
      <c r="C122" s="43" t="str">
        <f aca="false">C115</f>
        <v>ед.</v>
      </c>
      <c r="D122" s="41"/>
      <c r="E122" s="41"/>
      <c r="F122" s="109"/>
      <c r="G122" s="110" t="n">
        <f aca="false">$B115*G115</f>
        <v>0</v>
      </c>
      <c r="H122" s="110" t="n">
        <f aca="false">$B115*H115</f>
        <v>0</v>
      </c>
      <c r="I122" s="110" t="n">
        <f aca="false">$B115*I115</f>
        <v>0</v>
      </c>
      <c r="J122" s="110" t="n">
        <f aca="false">$B115*J115</f>
        <v>0</v>
      </c>
      <c r="K122" s="110" t="n">
        <f aca="false">$B115*K115</f>
        <v>0</v>
      </c>
      <c r="L122" s="110" t="n">
        <f aca="false">$B115*L115</f>
        <v>0</v>
      </c>
      <c r="M122" s="111"/>
      <c r="N122" s="112" t="n">
        <f aca="false">SUM(G122:M122)</f>
        <v>0</v>
      </c>
    </row>
    <row r="123" customFormat="false" ht="11.25" hidden="false" customHeight="false" outlineLevel="1" collapsed="false">
      <c r="A123" s="73"/>
      <c r="B123" s="96"/>
      <c r="C123" s="96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</row>
    <row r="124" customFormat="false" ht="11.25" hidden="false" customHeight="false" outlineLevel="1" collapsed="false">
      <c r="A124" s="41"/>
      <c r="B124" s="43"/>
      <c r="C124" s="43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" hidden="false" customHeight="false" outlineLevel="1" collapsed="false"/>
    <row r="126" customFormat="false" ht="15.95" hidden="false" customHeight="true" outlineLevel="0" collapsed="false">
      <c r="A126" s="21" t="str">
        <f aca="true">OFFSET(Язык!$A$76,0,LANGUAGE)</f>
        <v>ЦЕНА РЕАЛИЗАЦИИ (за единицу, с НДС)</v>
      </c>
      <c r="B126" s="40"/>
      <c r="C126" s="40"/>
      <c r="D126" s="21"/>
      <c r="E126" s="21"/>
      <c r="F126" s="22" t="str">
        <f aca="false">PeriodTitle</f>
        <v>"0"</v>
      </c>
      <c r="G126" s="22" t="str">
        <f aca="false">PeriodTitle</f>
        <v>1 кв. 2006</v>
      </c>
      <c r="H126" s="22" t="str">
        <f aca="false">PeriodTitle</f>
        <v>2 кв. 2006</v>
      </c>
      <c r="I126" s="22" t="str">
        <f aca="false">PeriodTitle</f>
        <v>3 кв. 2006</v>
      </c>
      <c r="J126" s="22" t="str">
        <f aca="false">PeriodTitle</f>
        <v>4 кв. 2006</v>
      </c>
      <c r="K126" s="22" t="str">
        <f aca="false">PeriodTitle</f>
        <v>1 кв. 2007</v>
      </c>
      <c r="L126" s="22" t="str">
        <f aca="false">PeriodTitle</f>
        <v>2 кв. 2007</v>
      </c>
      <c r="M126" s="22"/>
      <c r="N126" s="60"/>
    </row>
    <row r="127" customFormat="false" ht="12" hidden="false" customHeight="false" outlineLevel="1" collapsed="false">
      <c r="A127" s="98"/>
      <c r="B127" s="90" t="str">
        <f aca="true">OFFSET(Язык!$A$78,0,LANGUAGE)</f>
        <v>Валюта</v>
      </c>
      <c r="C127" s="90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1.25" hidden="false" customHeight="false" outlineLevel="1" collapsed="false">
      <c r="A128" s="41" t="str">
        <f aca="false">A115</f>
        <v>Наименование продукта</v>
      </c>
      <c r="B128" s="62" t="n">
        <v>1</v>
      </c>
      <c r="C128" s="113" t="str">
        <f aca="false">CHOOSE(B128,CUR_Main,CUR_Foreign)&amp;" / "&amp;C115</f>
        <v>тыс. руб. / ед.</v>
      </c>
      <c r="D128" s="41" t="s">
        <v>5</v>
      </c>
      <c r="E128" s="41"/>
      <c r="F128" s="114" t="n">
        <v>0</v>
      </c>
      <c r="G128" s="114" t="n">
        <f aca="false">F128*CHOOSE($B128,G$94,G$104)</f>
        <v>0</v>
      </c>
      <c r="H128" s="114" t="n">
        <f aca="false">G128*CHOOSE($B128,H$94,H$104)</f>
        <v>0</v>
      </c>
      <c r="I128" s="114" t="n">
        <f aca="false">H128*CHOOSE($B128,I$94,I$104)</f>
        <v>0</v>
      </c>
      <c r="J128" s="114" t="n">
        <f aca="false">I128*CHOOSE($B128,J$94,J$104)</f>
        <v>0</v>
      </c>
      <c r="K128" s="114" t="n">
        <f aca="false">J128*CHOOSE($B128,K$94,K$104)</f>
        <v>0</v>
      </c>
      <c r="L128" s="114" t="n">
        <f aca="false">K128*CHOOSE($B128,L$94,L$104)</f>
        <v>0</v>
      </c>
      <c r="M128" s="41"/>
      <c r="N128" s="115"/>
    </row>
    <row r="129" customFormat="false" ht="11.25" hidden="true" customHeight="false" outlineLevel="2" collapsed="false">
      <c r="A129" s="6" t="str">
        <f aca="true">OFFSET(Язык!$A$79,0,LANGUAGE)</f>
        <v>    цена без НДС и акцизов</v>
      </c>
      <c r="B129" s="116" t="str">
        <f aca="true">OFFSET(Язык!$A$83,0,LANGUAGE)</f>
        <v>Адвалорные</v>
      </c>
      <c r="C129" s="116" t="str">
        <f aca="true">OFFSET(Язык!$A$84,0,LANGUAGE)</f>
        <v>Твердые</v>
      </c>
      <c r="D129" s="76" t="s">
        <v>5</v>
      </c>
      <c r="F129" s="117"/>
      <c r="G129" s="118" t="n">
        <f aca="false">(G128/(1+$B132)-$C130)/(1+$B130)</f>
        <v>0</v>
      </c>
      <c r="H129" s="118" t="n">
        <f aca="false">(H128/(1+$B132)-$C130)/(1+$B130)</f>
        <v>0</v>
      </c>
      <c r="I129" s="118" t="n">
        <f aca="false">(I128/(1+$B132)-$C130)/(1+$B130)</f>
        <v>0</v>
      </c>
      <c r="J129" s="118" t="n">
        <f aca="false">(J128/(1+$B132)-$C130)/(1+$B130)</f>
        <v>0</v>
      </c>
      <c r="K129" s="118" t="n">
        <f aca="false">(K128/(1+$B132)-$C130)/(1+$B130)</f>
        <v>0</v>
      </c>
      <c r="L129" s="118" t="n">
        <f aca="false">(L128/(1+$B132)-$C130)/(1+$B130)</f>
        <v>0</v>
      </c>
      <c r="N129" s="119"/>
    </row>
    <row r="130" customFormat="false" ht="11.25" hidden="true" customHeight="false" outlineLevel="2" collapsed="false">
      <c r="A130" s="6" t="str">
        <f aca="true">OFFSET(Язык!$A$80,0,LANGUAGE)</f>
        <v>    акцизы</v>
      </c>
      <c r="B130" s="120" t="n">
        <v>0</v>
      </c>
      <c r="C130" s="121" t="n">
        <v>0</v>
      </c>
      <c r="D130" s="76" t="s">
        <v>5</v>
      </c>
      <c r="F130" s="117"/>
      <c r="G130" s="118" t="n">
        <f aca="false">G129*$B130+$C130</f>
        <v>0</v>
      </c>
      <c r="H130" s="118" t="n">
        <f aca="false">H129*$B130+$C130</f>
        <v>0</v>
      </c>
      <c r="I130" s="118" t="n">
        <f aca="false">I129*$B130+$C130</f>
        <v>0</v>
      </c>
      <c r="J130" s="118" t="n">
        <f aca="false">J129*$B130+$C130</f>
        <v>0</v>
      </c>
      <c r="K130" s="118" t="n">
        <f aca="false">K129*$B130+$C130</f>
        <v>0</v>
      </c>
      <c r="L130" s="118" t="n">
        <f aca="false">L129*$B130+$C130</f>
        <v>0</v>
      </c>
      <c r="N130" s="119"/>
    </row>
    <row r="131" customFormat="false" ht="11.25" hidden="true" customHeight="false" outlineLevel="2" collapsed="false">
      <c r="A131" s="6" t="str">
        <f aca="true">OFFSET(Язык!$A$81,0,LANGUAGE)</f>
        <v>    налог с продаж</v>
      </c>
      <c r="B131" s="122" t="n">
        <v>0</v>
      </c>
      <c r="C131" s="123"/>
      <c r="D131" s="76" t="s">
        <v>5</v>
      </c>
      <c r="F131" s="117"/>
      <c r="G131" s="118" t="n">
        <f aca="false">(G129+G130)*$B131</f>
        <v>0</v>
      </c>
      <c r="H131" s="118" t="n">
        <f aca="false">(H129+H130)*$B131</f>
        <v>0</v>
      </c>
      <c r="I131" s="118" t="n">
        <f aca="false">(I129+I130)*$B131</f>
        <v>0</v>
      </c>
      <c r="J131" s="118" t="n">
        <f aca="false">(J129+J130)*$B131</f>
        <v>0</v>
      </c>
      <c r="K131" s="118" t="n">
        <f aca="false">(K129+K130)*$B131</f>
        <v>0</v>
      </c>
      <c r="L131" s="118" t="n">
        <f aca="false">(L129+L130)*$B131</f>
        <v>0</v>
      </c>
      <c r="N131" s="119"/>
    </row>
    <row r="132" customFormat="false" ht="11.25" hidden="true" customHeight="false" outlineLevel="2" collapsed="false">
      <c r="A132" s="6" t="str">
        <f aca="true">OFFSET(Язык!$A$82,0,LANGUAGE)</f>
        <v>    НДС</v>
      </c>
      <c r="B132" s="122" t="n">
        <f aca="false">VAT</f>
        <v>0.18</v>
      </c>
      <c r="C132" s="113"/>
      <c r="D132" s="76" t="s">
        <v>5</v>
      </c>
      <c r="F132" s="117"/>
      <c r="G132" s="118" t="n">
        <f aca="false">(G129+G130)*$B132</f>
        <v>0</v>
      </c>
      <c r="H132" s="118" t="n">
        <f aca="false">(H129+H130)*$B132</f>
        <v>0</v>
      </c>
      <c r="I132" s="118" t="n">
        <f aca="false">(I129+I130)*$B132</f>
        <v>0</v>
      </c>
      <c r="J132" s="118" t="n">
        <f aca="false">(J129+J130)*$B132</f>
        <v>0</v>
      </c>
      <c r="K132" s="118" t="n">
        <f aca="false">(K129+K130)*$B132</f>
        <v>0</v>
      </c>
      <c r="L132" s="118" t="n">
        <f aca="false">(L129+L130)*$B132</f>
        <v>0</v>
      </c>
      <c r="N132" s="119"/>
    </row>
    <row r="133" customFormat="false" ht="11.25" hidden="false" customHeight="false" outlineLevel="1" collapsed="true">
      <c r="A133" s="73"/>
      <c r="B133" s="96"/>
      <c r="C133" s="96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</row>
    <row r="134" customFormat="false" ht="11.25" hidden="false" customHeight="false" outlineLevel="1" collapsed="false">
      <c r="A134" s="41"/>
      <c r="B134" s="43"/>
      <c r="C134" s="43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" hidden="false" customHeight="false" outlineLevel="1" collapsed="false"/>
    <row r="136" customFormat="false" ht="15.95" hidden="false" customHeight="true" outlineLevel="0" collapsed="false">
      <c r="A136" s="21" t="str">
        <f aca="true">OFFSET(Язык!$A$85,0,LANGUAGE)</f>
        <v>ДОХОДЫ ОТ ПРОДАЖ</v>
      </c>
      <c r="B136" s="22"/>
      <c r="C136" s="22"/>
      <c r="D136" s="21"/>
      <c r="E136" s="21"/>
      <c r="F136" s="22" t="str">
        <f aca="false">PeriodTitle</f>
        <v>"0"</v>
      </c>
      <c r="G136" s="22" t="str">
        <f aca="false">PeriodTitle</f>
        <v>1 кв. 2006</v>
      </c>
      <c r="H136" s="22" t="str">
        <f aca="false">PeriodTitle</f>
        <v>2 кв. 2006</v>
      </c>
      <c r="I136" s="22" t="str">
        <f aca="false">PeriodTitle</f>
        <v>3 кв. 2006</v>
      </c>
      <c r="J136" s="22" t="str">
        <f aca="false">PeriodTitle</f>
        <v>4 кв. 2006</v>
      </c>
      <c r="K136" s="22" t="str">
        <f aca="false">PeriodTitle</f>
        <v>1 кв. 2007</v>
      </c>
      <c r="L136" s="22" t="str">
        <f aca="false">PeriodTitle</f>
        <v>2 кв. 2007</v>
      </c>
      <c r="M136" s="22"/>
      <c r="N136" s="40" t="str">
        <f aca="true">OFFSET(Язык!$A$77,0,LANGUAGE)</f>
        <v>ИТОГО</v>
      </c>
    </row>
    <row r="137" customFormat="false" ht="12" hidden="false" customHeight="false" outlineLevel="1" collapsed="false">
      <c r="A137" s="98"/>
      <c r="B137" s="90"/>
      <c r="C137" s="90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1.25" hidden="false" customHeight="false" outlineLevel="1" collapsed="false">
      <c r="A138" s="41" t="str">
        <f aca="false">A115</f>
        <v>Наименование продукта</v>
      </c>
      <c r="B138" s="43"/>
      <c r="C138" s="43" t="str">
        <f aca="false">CHOOSE(B128,CUR_Main,CUR_Foreign)</f>
        <v>тыс. руб.</v>
      </c>
      <c r="D138" s="41" t="str">
        <f aca="false">TEXT(B128,"0")&amp;"_01"</f>
        <v>1_01</v>
      </c>
      <c r="E138" s="41"/>
      <c r="F138" s="109"/>
      <c r="G138" s="124" t="n">
        <f aca="false">G145+G146</f>
        <v>0</v>
      </c>
      <c r="H138" s="124" t="n">
        <f aca="false">H145+H146</f>
        <v>0</v>
      </c>
      <c r="I138" s="124" t="n">
        <f aca="false">I145+I146</f>
        <v>0</v>
      </c>
      <c r="J138" s="124" t="n">
        <f aca="false">J145+J146</f>
        <v>0</v>
      </c>
      <c r="K138" s="124" t="n">
        <f aca="false">K145+K146</f>
        <v>0</v>
      </c>
      <c r="L138" s="124" t="n">
        <f aca="false">L145+L146</f>
        <v>0</v>
      </c>
      <c r="M138" s="125"/>
      <c r="N138" s="126" t="n">
        <f aca="false">SUM(G138:M138)</f>
        <v>0</v>
      </c>
    </row>
    <row r="139" customFormat="false" ht="11.25" hidden="true" customHeight="true" outlineLevel="2" collapsed="false">
      <c r="A139" s="6" t="str">
        <f aca="true">OFFSET(Язык!$A$86,0,LANGUAGE)</f>
        <v>    к оплате от покупателей (без НДС)</v>
      </c>
      <c r="B139" s="6"/>
      <c r="C139" s="5" t="str">
        <f aca="false">CHOOSE(B128,CUR_Main,CUR_Foreign)</f>
        <v>тыс. руб.</v>
      </c>
      <c r="D139" s="76" t="str">
        <f aca="false">TEXT(B128,"0")&amp;"_02"</f>
        <v>1_02</v>
      </c>
      <c r="F139" s="127"/>
      <c r="G139" s="127" t="n">
        <f aca="false">G122*(G129+G130)</f>
        <v>0</v>
      </c>
      <c r="H139" s="127" t="n">
        <f aca="false">H122*(H129+H130)</f>
        <v>0</v>
      </c>
      <c r="I139" s="127" t="n">
        <f aca="false">I122*(I129+I130)</f>
        <v>0</v>
      </c>
      <c r="J139" s="127" t="n">
        <f aca="false">J122*(J129+J130)</f>
        <v>0</v>
      </c>
      <c r="K139" s="127" t="n">
        <f aca="false">K122*(K129+K130)</f>
        <v>0</v>
      </c>
      <c r="L139" s="127" t="n">
        <f aca="false">L122*(L129+L130)</f>
        <v>0</v>
      </c>
      <c r="N139" s="128" t="n">
        <f aca="false">SUM(G139:M139)</f>
        <v>0</v>
      </c>
    </row>
    <row r="140" customFormat="false" ht="11.25" hidden="true" customHeight="true" outlineLevel="2" collapsed="false">
      <c r="A140" s="6" t="str">
        <f aca="true">OFFSET(Язык!$A$87,0,LANGUAGE)</f>
        <v>    в т.ч. акцизов, налогов и пошлин</v>
      </c>
      <c r="B140" s="6"/>
      <c r="C140" s="5" t="str">
        <f aca="false">CHOOSE(B128,CUR_Main,CUR_Foreign)</f>
        <v>тыс. руб.</v>
      </c>
      <c r="D140" s="76" t="str">
        <f aca="false">TEXT(B128,"0")&amp;"_03"</f>
        <v>1_03</v>
      </c>
      <c r="G140" s="127" t="n">
        <f aca="false">G122*(G130+G131)</f>
        <v>0</v>
      </c>
      <c r="H140" s="127" t="n">
        <f aca="false">H122*(H130+H131)</f>
        <v>0</v>
      </c>
      <c r="I140" s="127" t="n">
        <f aca="false">I122*(I130+I131)</f>
        <v>0</v>
      </c>
      <c r="J140" s="127" t="n">
        <f aca="false">J122*(J130+J131)</f>
        <v>0</v>
      </c>
      <c r="K140" s="127" t="n">
        <f aca="false">K122*(K130+K131)</f>
        <v>0</v>
      </c>
      <c r="L140" s="127" t="n">
        <f aca="false">L122*(L130+L131)</f>
        <v>0</v>
      </c>
      <c r="N140" s="128" t="n">
        <f aca="false">SUM(G140:M140)</f>
        <v>0</v>
      </c>
    </row>
    <row r="141" customFormat="false" ht="11.25" hidden="true" customHeight="true" outlineLevel="2" collapsed="false">
      <c r="A141" s="106" t="str">
        <f aca="true">OFFSET(Язык!$A$88,0,LANGUAGE)</f>
        <v>    поступления денег от продаж:</v>
      </c>
      <c r="B141" s="107" t="str">
        <f aca="true">OFFSET(Язык!$A$99,0,LANGUAGE)</f>
        <v>доля</v>
      </c>
      <c r="C141" s="107" t="str">
        <f aca="true">OFFSET(Язык!$A$100,0,LANGUAGE)</f>
        <v>срок</v>
      </c>
      <c r="G141" s="127"/>
      <c r="H141" s="127"/>
      <c r="I141" s="127"/>
      <c r="J141" s="127"/>
      <c r="K141" s="127"/>
      <c r="L141" s="127"/>
      <c r="N141" s="128"/>
    </row>
    <row r="142" customFormat="false" ht="11.25" hidden="true" customHeight="true" outlineLevel="2" collapsed="false">
      <c r="A142" s="6" t="str">
        <f aca="true">OFFSET(Язык!$A$89,0,LANGUAGE)</f>
        <v>    немедленная оплата (без НДС)</v>
      </c>
      <c r="B142" s="129" t="n">
        <f aca="false">1-B143-B144</f>
        <v>1</v>
      </c>
      <c r="C142" s="43" t="s">
        <v>13</v>
      </c>
      <c r="D142" s="76" t="str">
        <f aca="false">TEXT(B128,"0")&amp;"_04"</f>
        <v>1_04</v>
      </c>
      <c r="G142" s="127" t="n">
        <f aca="false">G139*$B142</f>
        <v>0</v>
      </c>
      <c r="H142" s="127" t="n">
        <f aca="false">H139*$B142</f>
        <v>0</v>
      </c>
      <c r="I142" s="127" t="n">
        <f aca="false">I139*$B142</f>
        <v>0</v>
      </c>
      <c r="J142" s="127" t="n">
        <f aca="false">J139*$B142</f>
        <v>0</v>
      </c>
      <c r="K142" s="127" t="n">
        <f aca="false">K139*$B142</f>
        <v>0</v>
      </c>
      <c r="L142" s="127" t="n">
        <f aca="false">L139*$B142</f>
        <v>0</v>
      </c>
      <c r="N142" s="128" t="n">
        <f aca="false">SUM(G142:M142)</f>
        <v>0</v>
      </c>
    </row>
    <row r="143" customFormat="false" ht="11.25" hidden="true" customHeight="true" outlineLevel="2" collapsed="false">
      <c r="A143" s="6" t="str">
        <f aca="true">OFFSET(Язык!$A$90,0,LANGUAGE)</f>
        <v>    поступления авансов (без НДС)</v>
      </c>
      <c r="B143" s="130" t="n">
        <f aca="false">NWC_T_Db_AdvK</f>
        <v>0</v>
      </c>
      <c r="C143" s="131" t="n">
        <f aca="false">NWC_T_Db_AdvT</f>
        <v>0</v>
      </c>
      <c r="D143" s="76" t="str">
        <f aca="false">TEXT(B128,"0")&amp;"_05"</f>
        <v>1_05</v>
      </c>
      <c r="E143" s="76" t="n">
        <f aca="false">INT(C143/PRJ_Step)</f>
        <v>0</v>
      </c>
      <c r="F143" s="127" t="n">
        <f aca="true">IF((F$27+$E143)&lt;=PRJ_Len,OFFSET(F139,0,$E143)*$B143,0)</f>
        <v>0</v>
      </c>
      <c r="G143" s="127" t="n">
        <f aca="true">IF((G$27+$E143)&lt;=PRJ_Len,OFFSET(G139,0,$E143)*$B143,0)</f>
        <v>0</v>
      </c>
      <c r="H143" s="127" t="n">
        <f aca="true">IF((H$27+$E143)&lt;=PRJ_Len,OFFSET(H139,0,$E143)*$B143,0)</f>
        <v>0</v>
      </c>
      <c r="I143" s="127" t="n">
        <f aca="true">IF((I$27+$E143)&lt;=PRJ_Len,OFFSET(I139,0,$E143)*$B143,0)</f>
        <v>0</v>
      </c>
      <c r="J143" s="127" t="n">
        <f aca="true">IF((J$27+$E143)&lt;=PRJ_Len,OFFSET(J139,0,$E143)*$B143,0)</f>
        <v>0</v>
      </c>
      <c r="K143" s="127" t="n">
        <f aca="true">IF((K$27+$E143)&lt;=PRJ_Len,OFFSET(K139,0,$E143)*$B143,0)</f>
        <v>0</v>
      </c>
      <c r="L143" s="127" t="n">
        <f aca="true">IF((L$27+$E143)&lt;=PRJ_Len,OFFSET(L139,0,$E143)*$B143,0)</f>
        <v>0</v>
      </c>
      <c r="N143" s="128" t="n">
        <f aca="false">SUM(G143:M143)</f>
        <v>0</v>
      </c>
    </row>
    <row r="144" customFormat="false" ht="11.25" hidden="true" customHeight="true" outlineLevel="2" collapsed="false">
      <c r="A144" s="6" t="str">
        <f aca="true">OFFSET(Язык!$A$91,0,LANGUAGE)</f>
        <v>    поступления от продаж в кредит (без НДС)</v>
      </c>
      <c r="B144" s="130" t="n">
        <f aca="false">NWC_T_Db_CrdK</f>
        <v>0</v>
      </c>
      <c r="C144" s="131" t="n">
        <f aca="false">NWC_T_Db_CrdT</f>
        <v>0</v>
      </c>
      <c r="D144" s="76" t="str">
        <f aca="false">TEXT(B128,"0")&amp;"_06"</f>
        <v>1_06</v>
      </c>
      <c r="E144" s="76" t="n">
        <f aca="false">INT(C144/PRJ_Step)</f>
        <v>0</v>
      </c>
      <c r="F144" s="127" t="n">
        <f aca="true">IF((F$27-$E144)&gt;=1,OFFSET(F139,0,-$E144)*$B144,0)</f>
        <v>0</v>
      </c>
      <c r="G144" s="127" t="n">
        <f aca="true">IF((G$27-$E144)&gt;=1,OFFSET(G139,0,-$E144)*$B144,0)</f>
        <v>0</v>
      </c>
      <c r="H144" s="127" t="n">
        <f aca="true">IF((H$27-$E144)&gt;=1,OFFSET(H139,0,-$E144)*$B144,0)</f>
        <v>0</v>
      </c>
      <c r="I144" s="127" t="n">
        <f aca="true">IF((I$27-$E144)&gt;=1,OFFSET(I139,0,-$E144)*$B144,0)</f>
        <v>0</v>
      </c>
      <c r="J144" s="127" t="n">
        <f aca="true">IF((J$27-$E144)&gt;=1,OFFSET(J139,0,-$E144)*$B144,0)</f>
        <v>0</v>
      </c>
      <c r="K144" s="127" t="n">
        <f aca="true">IF((K$27-$E144)&gt;=1,OFFSET(K139,0,-$E144)*$B144,0)</f>
        <v>0</v>
      </c>
      <c r="L144" s="127" t="n">
        <f aca="true">IF((L$27-$E144)&gt;=1,OFFSET(L139,0,-$E144)*$B144,0)</f>
        <v>0</v>
      </c>
      <c r="N144" s="128" t="n">
        <f aca="false">SUM(G144:M144)</f>
        <v>0</v>
      </c>
    </row>
    <row r="145" customFormat="false" ht="11.25" hidden="true" customHeight="true" outlineLevel="2" collapsed="false">
      <c r="A145" s="6" t="str">
        <f aca="true">OFFSET(Язык!$A$92,0,LANGUAGE)</f>
        <v>    суммарные поступления (без НДС)</v>
      </c>
      <c r="C145" s="5" t="str">
        <f aca="false">CHOOSE(B128,CUR_Main,CUR_Foreign)</f>
        <v>тыс. руб.</v>
      </c>
      <c r="D145" s="76" t="str">
        <f aca="false">TEXT(B128,"0")&amp;"_07"</f>
        <v>1_07</v>
      </c>
      <c r="F145" s="127" t="n">
        <f aca="false">SUM(F142:F144)</f>
        <v>0</v>
      </c>
      <c r="G145" s="127" t="n">
        <f aca="false">SUM(G142:G144)</f>
        <v>0</v>
      </c>
      <c r="H145" s="127" t="n">
        <f aca="false">SUM(H142:H144)</f>
        <v>0</v>
      </c>
      <c r="I145" s="127" t="n">
        <f aca="false">SUM(I142:I144)</f>
        <v>0</v>
      </c>
      <c r="J145" s="127" t="n">
        <f aca="false">SUM(J142:J144)</f>
        <v>0</v>
      </c>
      <c r="K145" s="127" t="n">
        <f aca="false">SUM(K142:K144)</f>
        <v>0</v>
      </c>
      <c r="L145" s="127" t="n">
        <f aca="false">SUM(L142:L144)</f>
        <v>0</v>
      </c>
      <c r="N145" s="128" t="n">
        <f aca="false">SUM(G145:M145)</f>
        <v>0</v>
      </c>
    </row>
    <row r="146" customFormat="false" ht="11.25" hidden="true" customHeight="true" outlineLevel="2" collapsed="false">
      <c r="A146" s="6" t="str">
        <f aca="true">OFFSET(Язык!$A$93,0,LANGUAGE)</f>
        <v>    получено НДС</v>
      </c>
      <c r="B146" s="6"/>
      <c r="C146" s="5" t="str">
        <f aca="false">CHOOSE(B128,CUR_Main,CUR_Foreign)</f>
        <v>тыс. руб.</v>
      </c>
      <c r="D146" s="76" t="str">
        <f aca="false">TEXT(B128,"0")&amp;"_08"</f>
        <v>1_08</v>
      </c>
      <c r="F146" s="127" t="n">
        <f aca="false">F145*$B132</f>
        <v>0</v>
      </c>
      <c r="G146" s="127" t="n">
        <f aca="false">G145*$B132</f>
        <v>0</v>
      </c>
      <c r="H146" s="127" t="n">
        <f aca="false">H145*$B132</f>
        <v>0</v>
      </c>
      <c r="I146" s="127" t="n">
        <f aca="false">I145*$B132</f>
        <v>0</v>
      </c>
      <c r="J146" s="127" t="n">
        <f aca="false">J145*$B132</f>
        <v>0</v>
      </c>
      <c r="K146" s="127" t="n">
        <f aca="false">K145*$B132</f>
        <v>0</v>
      </c>
      <c r="L146" s="127" t="n">
        <f aca="false">L145*$B132</f>
        <v>0</v>
      </c>
      <c r="N146" s="128" t="n">
        <f aca="false">SUM(G146:M146)</f>
        <v>0</v>
      </c>
    </row>
    <row r="147" customFormat="false" ht="11.25" hidden="true" customHeight="true" outlineLevel="2" collapsed="false">
      <c r="A147" s="6" t="str">
        <f aca="true">OFFSET(Язык!$A$94,0,LANGUAGE)</f>
        <v>    авансы в обороте в течение периода</v>
      </c>
      <c r="C147" s="5" t="str">
        <f aca="false">CHOOSE(B128,CUR_Main,CUR_Foreign)</f>
        <v>тыс. руб.</v>
      </c>
      <c r="D147" s="76" t="str">
        <f aca="false">TEXT(B128,"0")&amp;"_09"&amp;";int_end"</f>
        <v>1_09;int_end</v>
      </c>
      <c r="E147" s="76" t="n">
        <f aca="false">C143-E143*PRJ_Step</f>
        <v>0</v>
      </c>
      <c r="F147" s="127" t="n">
        <f aca="false">F139*$B143*$E147/PRJ_Step</f>
        <v>0</v>
      </c>
      <c r="G147" s="127" t="n">
        <f aca="false">G139*$B143*$E147/PRJ_Step</f>
        <v>0</v>
      </c>
      <c r="H147" s="127" t="n">
        <f aca="false">H139*$B143*$E147/PRJ_Step</f>
        <v>0</v>
      </c>
      <c r="I147" s="127" t="n">
        <f aca="false">I139*$B143*$E147/PRJ_Step</f>
        <v>0</v>
      </c>
      <c r="J147" s="127" t="n">
        <f aca="false">J139*$B143*$E147/PRJ_Step</f>
        <v>0</v>
      </c>
      <c r="K147" s="127" t="n">
        <f aca="false">K139*$B143*$E147/PRJ_Step</f>
        <v>0</v>
      </c>
      <c r="L147" s="127" t="n">
        <f aca="false">L139*$B143*$E147/PRJ_Step</f>
        <v>0</v>
      </c>
      <c r="M147" s="127"/>
      <c r="N147" s="127"/>
    </row>
    <row r="148" customFormat="false" ht="11.25" hidden="true" customHeight="true" outlineLevel="2" collapsed="false">
      <c r="A148" s="6" t="str">
        <f aca="true">OFFSET(Язык!$A$95,0,LANGUAGE)</f>
        <v>    авансы, переходящие в следующий период</v>
      </c>
      <c r="C148" s="5" t="str">
        <f aca="false">CHOOSE(B128,CUR_Main,CUR_Foreign)</f>
        <v>тыс. руб.</v>
      </c>
      <c r="D148" s="76" t="str">
        <f aca="false">TEXT(B128,"0")&amp;"_10"&amp;";int_end"</f>
        <v>1_10;int_end</v>
      </c>
      <c r="F148" s="127" t="n">
        <f aca="false">E148+F143-F139*$B143</f>
        <v>0</v>
      </c>
      <c r="G148" s="127" t="n">
        <f aca="false">F148+G143-G139*$B143</f>
        <v>0</v>
      </c>
      <c r="H148" s="127" t="n">
        <f aca="false">G148+H143-H139*$B143</f>
        <v>0</v>
      </c>
      <c r="I148" s="127" t="n">
        <f aca="false">H148+I143-I139*$B143</f>
        <v>0</v>
      </c>
      <c r="J148" s="127" t="n">
        <f aca="false">I148+J143-J139*$B143</f>
        <v>0</v>
      </c>
      <c r="K148" s="127" t="n">
        <f aca="false">J148+K143-K139*$B143</f>
        <v>0</v>
      </c>
      <c r="L148" s="127" t="n">
        <f aca="false">K148+L143-L139*$B143</f>
        <v>0</v>
      </c>
      <c r="M148" s="127"/>
      <c r="N148" s="127"/>
    </row>
    <row r="149" customFormat="false" ht="11.25" hidden="true" customHeight="true" outlineLevel="2" collapsed="false">
      <c r="A149" s="6" t="str">
        <f aca="true">OFFSET(Язык!$A$96,0,LANGUAGE)</f>
        <v>    дебиторская задолж.  в обороте в течение периода</v>
      </c>
      <c r="C149" s="5" t="str">
        <f aca="false">CHOOSE(B128,CUR_Main,CUR_Foreign)</f>
        <v>тыс. руб.</v>
      </c>
      <c r="D149" s="76" t="str">
        <f aca="false">TEXT(B128,"0")&amp;"_11"&amp;";int_end"</f>
        <v>1_11;int_end</v>
      </c>
      <c r="E149" s="76" t="n">
        <f aca="false">C144-E144*PRJ_Step</f>
        <v>0</v>
      </c>
      <c r="F149" s="127" t="n">
        <f aca="false">F139*$B144*$E149/PRJ_Step</f>
        <v>0</v>
      </c>
      <c r="G149" s="127" t="n">
        <f aca="false">G139*$B144*$E149/PRJ_Step</f>
        <v>0</v>
      </c>
      <c r="H149" s="127" t="n">
        <f aca="false">H139*$B144*$E149/PRJ_Step</f>
        <v>0</v>
      </c>
      <c r="I149" s="127" t="n">
        <f aca="false">I139*$B144*$E149/PRJ_Step</f>
        <v>0</v>
      </c>
      <c r="J149" s="127" t="n">
        <f aca="false">J139*$B144*$E149/PRJ_Step</f>
        <v>0</v>
      </c>
      <c r="K149" s="127" t="n">
        <f aca="false">K139*$B144*$E149/PRJ_Step</f>
        <v>0</v>
      </c>
      <c r="L149" s="127" t="n">
        <f aca="false">L139*$B144*$E149/PRJ_Step</f>
        <v>0</v>
      </c>
      <c r="M149" s="127"/>
      <c r="N149" s="127"/>
    </row>
    <row r="150" customFormat="false" ht="11.25" hidden="true" customHeight="true" outlineLevel="2" collapsed="false">
      <c r="A150" s="6" t="str">
        <f aca="true">OFFSET(Язык!$A$97,0,LANGUAGE)</f>
        <v>    дебиторская задолж., переходящая в след. период</v>
      </c>
      <c r="C150" s="5" t="str">
        <f aca="false">CHOOSE(B128,CUR_Main,CUR_Foreign)</f>
        <v>тыс. руб.</v>
      </c>
      <c r="D150" s="76" t="str">
        <f aca="false">TEXT(B128,"0")&amp;"_12"&amp;";int_end"</f>
        <v>1_12;int_end</v>
      </c>
      <c r="F150" s="127" t="n">
        <f aca="false">E150+F139*$B144-F144</f>
        <v>0</v>
      </c>
      <c r="G150" s="127" t="n">
        <f aca="false">F150+G139*$B144-G144</f>
        <v>0</v>
      </c>
      <c r="H150" s="127" t="n">
        <f aca="false">G150+H139*$B144-H144</f>
        <v>0</v>
      </c>
      <c r="I150" s="127" t="n">
        <f aca="false">H150+I139*$B144-I144</f>
        <v>0</v>
      </c>
      <c r="J150" s="127" t="n">
        <f aca="false">I150+J139*$B144-J144</f>
        <v>0</v>
      </c>
      <c r="K150" s="127" t="n">
        <f aca="false">J150+K139*$B144-K144</f>
        <v>0</v>
      </c>
      <c r="L150" s="127" t="n">
        <f aca="false">K150+L139*$B144-L144</f>
        <v>0</v>
      </c>
      <c r="M150" s="127"/>
      <c r="N150" s="127"/>
    </row>
    <row r="151" customFormat="false" ht="11.25" hidden="false" customHeight="false" outlineLevel="1" collapsed="true">
      <c r="A151" s="41"/>
      <c r="B151" s="43"/>
      <c r="C151" s="43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1.25" hidden="false" customHeight="false" outlineLevel="1" collapsed="false">
      <c r="A152" s="71" t="str">
        <f aca="true">OFFSET(Язык!$A$98,0,LANGUAGE)</f>
        <v> = Итого</v>
      </c>
      <c r="C152" s="5" t="str">
        <f aca="false">CUR_Main</f>
        <v>тыс. руб.</v>
      </c>
      <c r="F152" s="127"/>
      <c r="G152" s="127" t="n">
        <f aca="false">SUMIF($D137:$D151,"*1_01*",G137:G151)+SUMIF($D137:$D151,"*2_01*",G137:G151)*G$98</f>
        <v>0</v>
      </c>
      <c r="H152" s="127" t="n">
        <f aca="false">SUMIF($D137:$D151,"*1_01*",H137:H151)+SUMIF($D137:$D151,"*2_01*",H137:H151)*H$98</f>
        <v>0</v>
      </c>
      <c r="I152" s="127" t="n">
        <f aca="false">SUMIF($D137:$D151,"*1_01*",I137:I151)+SUMIF($D137:$D151,"*2_01*",I137:I151)*I$98</f>
        <v>0</v>
      </c>
      <c r="J152" s="127" t="n">
        <f aca="false">SUMIF($D137:$D151,"*1_01*",J137:J151)+SUMIF($D137:$D151,"*2_01*",J137:J151)*J$98</f>
        <v>0</v>
      </c>
      <c r="K152" s="127" t="n">
        <f aca="false">SUMIF($D137:$D151,"*1_01*",K137:K151)+SUMIF($D137:$D151,"*2_01*",K137:K151)*K$98</f>
        <v>0</v>
      </c>
      <c r="L152" s="127" t="n">
        <f aca="false">SUMIF($D137:$D151,"*1_01*",L137:L151)+SUMIF($D137:$D151,"*2_01*",L137:L151)*L$98</f>
        <v>0</v>
      </c>
      <c r="M152" s="127"/>
      <c r="N152" s="132" t="n">
        <f aca="false">SUM(G152:M152)</f>
        <v>0</v>
      </c>
    </row>
    <row r="153" customFormat="false" ht="11.25" hidden="true" customHeight="true" outlineLevel="2" collapsed="false">
      <c r="A153" s="6" t="str">
        <f aca="true">OFFSET(Язык!$A$86,0,LANGUAGE)</f>
        <v>    к оплате от покупателей (без НДС)</v>
      </c>
      <c r="C153" s="5" t="str">
        <f aca="false">CUR_Main</f>
        <v>тыс. руб.</v>
      </c>
      <c r="F153" s="127"/>
      <c r="G153" s="127" t="n">
        <f aca="false">SUMIF($D137:$D151,"*1_02*",G137:G151)+SUMIF($D137:$D151,"*2_02*",G137:G151)*G$98</f>
        <v>0</v>
      </c>
      <c r="H153" s="127" t="n">
        <f aca="false">SUMIF($D137:$D151,"*1_02*",H137:H151)+SUMIF($D137:$D151,"*2_02*",H137:H151)*H$98</f>
        <v>0</v>
      </c>
      <c r="I153" s="127" t="n">
        <f aca="false">SUMIF($D137:$D151,"*1_02*",I137:I151)+SUMIF($D137:$D151,"*2_02*",I137:I151)*I$98</f>
        <v>0</v>
      </c>
      <c r="J153" s="127" t="n">
        <f aca="false">SUMIF($D137:$D151,"*1_02*",J137:J151)+SUMIF($D137:$D151,"*2_02*",J137:J151)*J$98</f>
        <v>0</v>
      </c>
      <c r="K153" s="127" t="n">
        <f aca="false">SUMIF($D137:$D151,"*1_02*",K137:K151)+SUMIF($D137:$D151,"*2_02*",K137:K151)*K$98</f>
        <v>0</v>
      </c>
      <c r="L153" s="127" t="n">
        <f aca="false">SUMIF($D137:$D151,"*1_02*",L137:L151)+SUMIF($D137:$D151,"*2_02*",L137:L151)*L$98</f>
        <v>0</v>
      </c>
      <c r="M153" s="127"/>
      <c r="N153" s="128" t="n">
        <f aca="false">SUM(G153:M153)</f>
        <v>0</v>
      </c>
    </row>
    <row r="154" customFormat="false" ht="11.25" hidden="true" customHeight="true" outlineLevel="2" collapsed="false">
      <c r="A154" s="6" t="str">
        <f aca="true">OFFSET(Язык!$A$87,0,LANGUAGE)</f>
        <v>    в т.ч. акцизов, налогов и пошлин</v>
      </c>
      <c r="C154" s="5" t="str">
        <f aca="false">CUR_Main</f>
        <v>тыс. руб.</v>
      </c>
      <c r="F154" s="127"/>
      <c r="G154" s="127" t="n">
        <f aca="false">SUMIF($D137:$D151,"*1_03*",G137:G151)+SUMIF($D137:$D151,"*2_03*",G137:G151)*G$98</f>
        <v>0</v>
      </c>
      <c r="H154" s="127" t="n">
        <f aca="false">SUMIF($D137:$D151,"*1_03*",H137:H151)+SUMIF($D137:$D151,"*2_03*",H137:H151)*H$98</f>
        <v>0</v>
      </c>
      <c r="I154" s="127" t="n">
        <f aca="false">SUMIF($D137:$D151,"*1_03*",I137:I151)+SUMIF($D137:$D151,"*2_03*",I137:I151)*I$98</f>
        <v>0</v>
      </c>
      <c r="J154" s="127" t="n">
        <f aca="false">SUMIF($D137:$D151,"*1_03*",J137:J151)+SUMIF($D137:$D151,"*2_03*",J137:J151)*J$98</f>
        <v>0</v>
      </c>
      <c r="K154" s="127" t="n">
        <f aca="false">SUMIF($D137:$D151,"*1_03*",K137:K151)+SUMIF($D137:$D151,"*2_03*",K137:K151)*K$98</f>
        <v>0</v>
      </c>
      <c r="L154" s="127" t="n">
        <f aca="false">SUMIF($D137:$D151,"*1_03*",L137:L151)+SUMIF($D137:$D151,"*2_03*",L137:L151)*L$98</f>
        <v>0</v>
      </c>
      <c r="M154" s="127"/>
      <c r="N154" s="128" t="n">
        <f aca="false">SUM(G154:M154)</f>
        <v>0</v>
      </c>
    </row>
    <row r="155" customFormat="false" ht="11.25" hidden="true" customHeight="true" outlineLevel="2" collapsed="false">
      <c r="A155" s="106" t="str">
        <f aca="true">OFFSET(Язык!$A$88,0,LANGUAGE)</f>
        <v>    поступления денег от продаж:</v>
      </c>
      <c r="F155" s="127"/>
      <c r="G155" s="127"/>
      <c r="H155" s="127"/>
      <c r="I155" s="127"/>
      <c r="J155" s="127"/>
      <c r="K155" s="127"/>
      <c r="L155" s="127"/>
      <c r="M155" s="127"/>
      <c r="N155" s="128"/>
    </row>
    <row r="156" customFormat="false" ht="11.25" hidden="true" customHeight="true" outlineLevel="2" collapsed="false">
      <c r="A156" s="6" t="str">
        <f aca="true">OFFSET(Язык!$A$89,0,LANGUAGE)</f>
        <v>    немедленная оплата (без НДС)</v>
      </c>
      <c r="C156" s="5" t="str">
        <f aca="false">CUR_Main</f>
        <v>тыс. руб.</v>
      </c>
      <c r="F156" s="127"/>
      <c r="G156" s="127" t="n">
        <f aca="false">SUMIF($D137:$D151,"*1_04*",G137:G151)+SUMIF($D137:$D151,"*2_04*",G137:G151)*G$98</f>
        <v>0</v>
      </c>
      <c r="H156" s="127" t="n">
        <f aca="false">SUMIF($D137:$D151,"*1_04*",H137:H151)+SUMIF($D137:$D151,"*2_04*",H137:H151)*H$98</f>
        <v>0</v>
      </c>
      <c r="I156" s="127" t="n">
        <f aca="false">SUMIF($D137:$D151,"*1_04*",I137:I151)+SUMIF($D137:$D151,"*2_04*",I137:I151)*I$98</f>
        <v>0</v>
      </c>
      <c r="J156" s="127" t="n">
        <f aca="false">SUMIF($D137:$D151,"*1_04*",J137:J151)+SUMIF($D137:$D151,"*2_04*",J137:J151)*J$98</f>
        <v>0</v>
      </c>
      <c r="K156" s="127" t="n">
        <f aca="false">SUMIF($D137:$D151,"*1_04*",K137:K151)+SUMIF($D137:$D151,"*2_04*",K137:K151)*K$98</f>
        <v>0</v>
      </c>
      <c r="L156" s="127" t="n">
        <f aca="false">SUMIF($D137:$D151,"*1_04*",L137:L151)+SUMIF($D137:$D151,"*2_04*",L137:L151)*L$98</f>
        <v>0</v>
      </c>
      <c r="M156" s="127"/>
      <c r="N156" s="128" t="n">
        <f aca="false">SUM(G156:M156)</f>
        <v>0</v>
      </c>
    </row>
    <row r="157" customFormat="false" ht="11.25" hidden="true" customHeight="true" outlineLevel="2" collapsed="false">
      <c r="A157" s="6" t="str">
        <f aca="true">OFFSET(Язык!$A$90,0,LANGUAGE)</f>
        <v>    поступления авансов (без НДС)</v>
      </c>
      <c r="C157" s="5" t="str">
        <f aca="false">CUR_Main</f>
        <v>тыс. руб.</v>
      </c>
      <c r="F157" s="127" t="n">
        <f aca="false">SUMIF($D137:$D151,"*1_05*",F137:F151)+SUMIF($D137:$D151,"*2_05*",F137:F151)*F$98</f>
        <v>0</v>
      </c>
      <c r="G157" s="127" t="n">
        <f aca="false">SUMIF($D137:$D151,"*1_05*",G137:G151)+SUMIF($D137:$D151,"*2_05*",G137:G151)*G$98</f>
        <v>0</v>
      </c>
      <c r="H157" s="127" t="n">
        <f aca="false">SUMIF($D137:$D151,"*1_05*",H137:H151)+SUMIF($D137:$D151,"*2_05*",H137:H151)*H$98</f>
        <v>0</v>
      </c>
      <c r="I157" s="127" t="n">
        <f aca="false">SUMIF($D137:$D151,"*1_05*",I137:I151)+SUMIF($D137:$D151,"*2_05*",I137:I151)*I$98</f>
        <v>0</v>
      </c>
      <c r="J157" s="127" t="n">
        <f aca="false">SUMIF($D137:$D151,"*1_05*",J137:J151)+SUMIF($D137:$D151,"*2_05*",J137:J151)*J$98</f>
        <v>0</v>
      </c>
      <c r="K157" s="127" t="n">
        <f aca="false">SUMIF($D137:$D151,"*1_05*",K137:K151)+SUMIF($D137:$D151,"*2_05*",K137:K151)*K$98</f>
        <v>0</v>
      </c>
      <c r="L157" s="127" t="n">
        <f aca="false">SUMIF($D137:$D151,"*1_05*",L137:L151)+SUMIF($D137:$D151,"*2_05*",L137:L151)*L$98</f>
        <v>0</v>
      </c>
      <c r="M157" s="127"/>
      <c r="N157" s="128" t="n">
        <f aca="false">SUM(G157:M157)</f>
        <v>0</v>
      </c>
    </row>
    <row r="158" customFormat="false" ht="11.25" hidden="true" customHeight="true" outlineLevel="2" collapsed="false">
      <c r="A158" s="6" t="str">
        <f aca="true">OFFSET(Язык!$A$91,0,LANGUAGE)</f>
        <v>    поступления от продаж в кредит (без НДС)</v>
      </c>
      <c r="C158" s="5" t="str">
        <f aca="false">CUR_Main</f>
        <v>тыс. руб.</v>
      </c>
      <c r="F158" s="127" t="n">
        <f aca="false">SUMIF($D137:$D151,"*1_06*",F137:F151)+SUMIF($D137:$D151,"*2_06*",F137:F151)*F$98</f>
        <v>0</v>
      </c>
      <c r="G158" s="127" t="n">
        <f aca="false">SUMIF($D137:$D151,"*1_06*",G137:G151)+SUMIF($D137:$D151,"*2_06*",G137:G151)*G$98</f>
        <v>0</v>
      </c>
      <c r="H158" s="127" t="n">
        <f aca="false">SUMIF($D137:$D151,"*1_06*",H137:H151)+SUMIF($D137:$D151,"*2_06*",H137:H151)*H$98</f>
        <v>0</v>
      </c>
      <c r="I158" s="127" t="n">
        <f aca="false">SUMIF($D137:$D151,"*1_06*",I137:I151)+SUMIF($D137:$D151,"*2_06*",I137:I151)*I$98</f>
        <v>0</v>
      </c>
      <c r="J158" s="127" t="n">
        <f aca="false">SUMIF($D137:$D151,"*1_06*",J137:J151)+SUMIF($D137:$D151,"*2_06*",J137:J151)*J$98</f>
        <v>0</v>
      </c>
      <c r="K158" s="127" t="n">
        <f aca="false">SUMIF($D137:$D151,"*1_06*",K137:K151)+SUMIF($D137:$D151,"*2_06*",K137:K151)*K$98</f>
        <v>0</v>
      </c>
      <c r="L158" s="127" t="n">
        <f aca="false">SUMIF($D137:$D151,"*1_06*",L137:L151)+SUMIF($D137:$D151,"*2_06*",L137:L151)*L$98</f>
        <v>0</v>
      </c>
      <c r="M158" s="127"/>
      <c r="N158" s="128" t="n">
        <f aca="false">SUM(G158:M158)</f>
        <v>0</v>
      </c>
    </row>
    <row r="159" customFormat="false" ht="11.25" hidden="true" customHeight="true" outlineLevel="2" collapsed="false">
      <c r="A159" s="6" t="str">
        <f aca="true">OFFSET(Язык!$A$92,0,LANGUAGE)</f>
        <v>    суммарные поступления (без НДС)</v>
      </c>
      <c r="C159" s="5" t="str">
        <f aca="false">CUR_Main</f>
        <v>тыс. руб.</v>
      </c>
      <c r="F159" s="127" t="n">
        <f aca="false">SUMIF($D137:$D151,"*1_07*",F137:F151)+SUMIF($D137:$D151,"*2_07*",F137:F151)*F$98</f>
        <v>0</v>
      </c>
      <c r="G159" s="127" t="n">
        <f aca="false">SUMIF($D137:$D151,"*1_07*",G137:G151)+SUMIF($D137:$D151,"*2_07*",G137:G151)*G$98</f>
        <v>0</v>
      </c>
      <c r="H159" s="127" t="n">
        <f aca="false">SUMIF($D137:$D151,"*1_07*",H137:H151)+SUMIF($D137:$D151,"*2_07*",H137:H151)*H$98</f>
        <v>0</v>
      </c>
      <c r="I159" s="127" t="n">
        <f aca="false">SUMIF($D137:$D151,"*1_07*",I137:I151)+SUMIF($D137:$D151,"*2_07*",I137:I151)*I$98</f>
        <v>0</v>
      </c>
      <c r="J159" s="127" t="n">
        <f aca="false">SUMIF($D137:$D151,"*1_07*",J137:J151)+SUMIF($D137:$D151,"*2_07*",J137:J151)*J$98</f>
        <v>0</v>
      </c>
      <c r="K159" s="127" t="n">
        <f aca="false">SUMIF($D137:$D151,"*1_07*",K137:K151)+SUMIF($D137:$D151,"*2_07*",K137:K151)*K$98</f>
        <v>0</v>
      </c>
      <c r="L159" s="127" t="n">
        <f aca="false">SUMIF($D137:$D151,"*1_07*",L137:L151)+SUMIF($D137:$D151,"*2_07*",L137:L151)*L$98</f>
        <v>0</v>
      </c>
      <c r="M159" s="127"/>
      <c r="N159" s="128" t="n">
        <f aca="false">SUM(G159:M159)</f>
        <v>0</v>
      </c>
    </row>
    <row r="160" customFormat="false" ht="11.25" hidden="true" customHeight="true" outlineLevel="2" collapsed="false">
      <c r="A160" s="6" t="str">
        <f aca="true">OFFSET(Язык!$A$93,0,LANGUAGE)</f>
        <v>    получено НДС</v>
      </c>
      <c r="C160" s="5" t="str">
        <f aca="false">CUR_Main</f>
        <v>тыс. руб.</v>
      </c>
      <c r="F160" s="127" t="n">
        <f aca="false">SUMIF($D137:$D151,"*1_08*",F137:F151)+SUMIF($D137:$D151,"*2_08*",F137:F151)*F$98</f>
        <v>0</v>
      </c>
      <c r="G160" s="127" t="n">
        <f aca="false">SUMIF($D137:$D151,"*1_08*",G137:G151)+SUMIF($D137:$D151,"*2_08*",G137:G151)*G$98</f>
        <v>0</v>
      </c>
      <c r="H160" s="127" t="n">
        <f aca="false">SUMIF($D137:$D151,"*1_08*",H137:H151)+SUMIF($D137:$D151,"*2_08*",H137:H151)*H$98</f>
        <v>0</v>
      </c>
      <c r="I160" s="127" t="n">
        <f aca="false">SUMIF($D137:$D151,"*1_08*",I137:I151)+SUMIF($D137:$D151,"*2_08*",I137:I151)*I$98</f>
        <v>0</v>
      </c>
      <c r="J160" s="127" t="n">
        <f aca="false">SUMIF($D137:$D151,"*1_08*",J137:J151)+SUMIF($D137:$D151,"*2_08*",J137:J151)*J$98</f>
        <v>0</v>
      </c>
      <c r="K160" s="127" t="n">
        <f aca="false">SUMIF($D137:$D151,"*1_08*",K137:K151)+SUMIF($D137:$D151,"*2_08*",K137:K151)*K$98</f>
        <v>0</v>
      </c>
      <c r="L160" s="127" t="n">
        <f aca="false">SUMIF($D137:$D151,"*1_08*",L137:L151)+SUMIF($D137:$D151,"*2_08*",L137:L151)*L$98</f>
        <v>0</v>
      </c>
      <c r="M160" s="127"/>
      <c r="N160" s="128" t="n">
        <f aca="false">SUM(G160:M160)</f>
        <v>0</v>
      </c>
    </row>
    <row r="161" customFormat="false" ht="11.25" hidden="true" customHeight="true" outlineLevel="2" collapsed="false">
      <c r="A161" s="6" t="str">
        <f aca="true">OFFSET(Язык!$A$94,0,LANGUAGE)</f>
        <v>    авансы в обороте в течение периода</v>
      </c>
      <c r="C161" s="5" t="str">
        <f aca="false">CUR_Main</f>
        <v>тыс. руб.</v>
      </c>
      <c r="D161" s="76" t="s">
        <v>7</v>
      </c>
      <c r="F161" s="127" t="n">
        <f aca="false">SUMIF($D137:$D151,"*1_09*",F137:F151)+SUMIF($D137:$D151,"*2_09*",F137:F151)*F$98</f>
        <v>0</v>
      </c>
      <c r="G161" s="127" t="n">
        <f aca="false">SUMIF($D137:$D151,"*1_09*",G137:G151)+SUMIF($D137:$D151,"*2_09*",G137:G151)*G$98</f>
        <v>0</v>
      </c>
      <c r="H161" s="127" t="n">
        <f aca="false">SUMIF($D137:$D151,"*1_09*",H137:H151)+SUMIF($D137:$D151,"*2_09*",H137:H151)*H$98</f>
        <v>0</v>
      </c>
      <c r="I161" s="127" t="n">
        <f aca="false">SUMIF($D137:$D151,"*1_09*",I137:I151)+SUMIF($D137:$D151,"*2_09*",I137:I151)*I$98</f>
        <v>0</v>
      </c>
      <c r="J161" s="127" t="n">
        <f aca="false">SUMIF($D137:$D151,"*1_09*",J137:J151)+SUMIF($D137:$D151,"*2_09*",J137:J151)*J$98</f>
        <v>0</v>
      </c>
      <c r="K161" s="127" t="n">
        <f aca="false">SUMIF($D137:$D151,"*1_09*",K137:K151)+SUMIF($D137:$D151,"*2_09*",K137:K151)*K$98</f>
        <v>0</v>
      </c>
      <c r="L161" s="127" t="n">
        <f aca="false">SUMIF($D137:$D151,"*1_09*",L137:L151)+SUMIF($D137:$D151,"*2_09*",L137:L151)*L$98</f>
        <v>0</v>
      </c>
      <c r="M161" s="127"/>
      <c r="N161" s="128"/>
    </row>
    <row r="162" customFormat="false" ht="11.25" hidden="true" customHeight="true" outlineLevel="2" collapsed="false">
      <c r="A162" s="6" t="str">
        <f aca="true">OFFSET(Язык!$A$95,0,LANGUAGE)</f>
        <v>    авансы, переходящие в следующий период</v>
      </c>
      <c r="C162" s="5" t="str">
        <f aca="false">CUR_Main</f>
        <v>тыс. руб.</v>
      </c>
      <c r="D162" s="76" t="s">
        <v>7</v>
      </c>
      <c r="F162" s="127" t="n">
        <f aca="false">SUMIF($D137:$D151,"*1_10*",F137:F151)+SUMIF($D137:$D151,"*2_10*",F137:F151)*F$98</f>
        <v>0</v>
      </c>
      <c r="G162" s="127" t="n">
        <f aca="false">SUMIF($D137:$D151,"*1_10*",G137:G151)+SUMIF($D137:$D151,"*2_10*",G137:G151)*G$98</f>
        <v>0</v>
      </c>
      <c r="H162" s="127" t="n">
        <f aca="false">SUMIF($D137:$D151,"*1_10*",H137:H151)+SUMIF($D137:$D151,"*2_10*",H137:H151)*H$98</f>
        <v>0</v>
      </c>
      <c r="I162" s="127" t="n">
        <f aca="false">SUMIF($D137:$D151,"*1_10*",I137:I151)+SUMIF($D137:$D151,"*2_10*",I137:I151)*I$98</f>
        <v>0</v>
      </c>
      <c r="J162" s="127" t="n">
        <f aca="false">SUMIF($D137:$D151,"*1_10*",J137:J151)+SUMIF($D137:$D151,"*2_10*",J137:J151)*J$98</f>
        <v>0</v>
      </c>
      <c r="K162" s="127" t="n">
        <f aca="false">SUMIF($D137:$D151,"*1_10*",K137:K151)+SUMIF($D137:$D151,"*2_10*",K137:K151)*K$98</f>
        <v>0</v>
      </c>
      <c r="L162" s="127" t="n">
        <f aca="false">SUMIF($D137:$D151,"*1_10*",L137:L151)+SUMIF($D137:$D151,"*2_10*",L137:L151)*L$98</f>
        <v>0</v>
      </c>
      <c r="M162" s="127"/>
      <c r="N162" s="128"/>
    </row>
    <row r="163" customFormat="false" ht="11.25" hidden="true" customHeight="true" outlineLevel="2" collapsed="false">
      <c r="A163" s="6" t="str">
        <f aca="true">OFFSET(Язык!$A$96,0,LANGUAGE)</f>
        <v>    дебиторская задолж.  в обороте в течение периода</v>
      </c>
      <c r="C163" s="5" t="str">
        <f aca="false">CUR_Main</f>
        <v>тыс. руб.</v>
      </c>
      <c r="D163" s="76" t="s">
        <v>7</v>
      </c>
      <c r="F163" s="127" t="n">
        <f aca="false">SUMIF($D137:$D151,"*1_11*",F137:F151)+SUMIF($D137:$D151,"*2_11*",F137:F151)*F$98</f>
        <v>0</v>
      </c>
      <c r="G163" s="127" t="n">
        <f aca="false">SUMIF($D137:$D151,"*1_11*",G137:G151)+SUMIF($D137:$D151,"*2_11*",G137:G151)*G$98</f>
        <v>0</v>
      </c>
      <c r="H163" s="127" t="n">
        <f aca="false">SUMIF($D137:$D151,"*1_11*",H137:H151)+SUMIF($D137:$D151,"*2_11*",H137:H151)*H$98</f>
        <v>0</v>
      </c>
      <c r="I163" s="127" t="n">
        <f aca="false">SUMIF($D137:$D151,"*1_11*",I137:I151)+SUMIF($D137:$D151,"*2_11*",I137:I151)*I$98</f>
        <v>0</v>
      </c>
      <c r="J163" s="127" t="n">
        <f aca="false">SUMIF($D137:$D151,"*1_11*",J137:J151)+SUMIF($D137:$D151,"*2_11*",J137:J151)*J$98</f>
        <v>0</v>
      </c>
      <c r="K163" s="127" t="n">
        <f aca="false">SUMIF($D137:$D151,"*1_11*",K137:K151)+SUMIF($D137:$D151,"*2_11*",K137:K151)*K$98</f>
        <v>0</v>
      </c>
      <c r="L163" s="127" t="n">
        <f aca="false">SUMIF($D137:$D151,"*1_11*",L137:L151)+SUMIF($D137:$D151,"*2_11*",L137:L151)*L$98</f>
        <v>0</v>
      </c>
      <c r="M163" s="127"/>
      <c r="N163" s="128"/>
    </row>
    <row r="164" customFormat="false" ht="11.25" hidden="true" customHeight="true" outlineLevel="2" collapsed="false">
      <c r="A164" s="6" t="str">
        <f aca="true">OFFSET(Язык!$A$97,0,LANGUAGE)</f>
        <v>    дебиторская задолж., переходящая в след. период</v>
      </c>
      <c r="C164" s="5" t="str">
        <f aca="false">CUR_Main</f>
        <v>тыс. руб.</v>
      </c>
      <c r="D164" s="76" t="s">
        <v>7</v>
      </c>
      <c r="F164" s="127" t="n">
        <f aca="false">SUMIF($D137:$D151,"*1_12*",F137:F151)+SUMIF($D137:$D151,"*2_12*",F137:F151)*F$98</f>
        <v>0</v>
      </c>
      <c r="G164" s="127" t="n">
        <f aca="false">SUMIF($D137:$D151,"*1_12*",G137:G151)+SUMIF($D137:$D151,"*2_12*",G137:G151)*G$98</f>
        <v>0</v>
      </c>
      <c r="H164" s="127" t="n">
        <f aca="false">SUMIF($D137:$D151,"*1_12*",H137:H151)+SUMIF($D137:$D151,"*2_12*",H137:H151)*H$98</f>
        <v>0</v>
      </c>
      <c r="I164" s="127" t="n">
        <f aca="false">SUMIF($D137:$D151,"*1_12*",I137:I151)+SUMIF($D137:$D151,"*2_12*",I137:I151)*I$98</f>
        <v>0</v>
      </c>
      <c r="J164" s="127" t="n">
        <f aca="false">SUMIF($D137:$D151,"*1_12*",J137:J151)+SUMIF($D137:$D151,"*2_12*",J137:J151)*J$98</f>
        <v>0</v>
      </c>
      <c r="K164" s="127" t="n">
        <f aca="false">SUMIF($D137:$D151,"*1_12*",K137:K151)+SUMIF($D137:$D151,"*2_12*",K137:K151)*K$98</f>
        <v>0</v>
      </c>
      <c r="L164" s="127" t="n">
        <f aca="false">SUMIF($D137:$D151,"*1_12*",L137:L151)+SUMIF($D137:$D151,"*2_12*",L137:L151)*L$98</f>
        <v>0</v>
      </c>
      <c r="M164" s="127"/>
      <c r="N164" s="128"/>
    </row>
    <row r="165" customFormat="false" ht="11.25" hidden="false" customHeight="false" outlineLevel="1" collapsed="true">
      <c r="A165" s="133"/>
      <c r="B165" s="134"/>
      <c r="C165" s="134"/>
      <c r="D165" s="133"/>
      <c r="E165" s="133"/>
      <c r="F165" s="135"/>
      <c r="G165" s="135"/>
      <c r="H165" s="135"/>
      <c r="I165" s="135"/>
      <c r="J165" s="135"/>
      <c r="K165" s="135"/>
      <c r="L165" s="135"/>
      <c r="M165" s="135"/>
      <c r="N165" s="135"/>
    </row>
    <row r="166" customFormat="false" ht="12" hidden="false" customHeight="false" outlineLevel="1" collapsed="false"/>
    <row r="167" customFormat="false" ht="15.95" hidden="false" customHeight="true" outlineLevel="0" collapsed="false">
      <c r="A167" s="21" t="str">
        <f aca="true">OFFSET(Язык!$A$101,0,LANGUAGE)</f>
        <v>МАТЕРИАЛЫ И КОМПЛЕКТУЮЩИЕ (на ед. продукта, с НДС)</v>
      </c>
      <c r="B167" s="40"/>
      <c r="C167" s="22"/>
      <c r="D167" s="21"/>
      <c r="E167" s="21"/>
      <c r="F167" s="22" t="str">
        <f aca="false">PeriodTitle</f>
        <v>"0"</v>
      </c>
      <c r="G167" s="22" t="str">
        <f aca="false">PeriodTitle</f>
        <v>1 кв. 2006</v>
      </c>
      <c r="H167" s="22" t="str">
        <f aca="false">PeriodTitle</f>
        <v>2 кв. 2006</v>
      </c>
      <c r="I167" s="22" t="str">
        <f aca="false">PeriodTitle</f>
        <v>3 кв. 2006</v>
      </c>
      <c r="J167" s="22" t="str">
        <f aca="false">PeriodTitle</f>
        <v>4 кв. 2006</v>
      </c>
      <c r="K167" s="22" t="str">
        <f aca="false">PeriodTitle</f>
        <v>1 кв. 2007</v>
      </c>
      <c r="L167" s="22" t="str">
        <f aca="false">PeriodTitle</f>
        <v>2 кв. 2007</v>
      </c>
      <c r="M167" s="22"/>
      <c r="N167" s="40" t="str">
        <f aca="true">OFFSET(Язык!$A$77,0,LANGUAGE)</f>
        <v>ИТОГО</v>
      </c>
    </row>
    <row r="168" customFormat="false" ht="12" hidden="false" customHeight="false" outlineLevel="1" collapsed="false">
      <c r="A168" s="98"/>
      <c r="B168" s="90" t="str">
        <f aca="true">OFFSET(Язык!$A$78,0,LANGUAGE)</f>
        <v>Валюта</v>
      </c>
      <c r="C168" s="90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1.25" hidden="false" customHeight="false" outlineLevel="1" collapsed="false">
      <c r="A169" s="41" t="str">
        <f aca="false">A115</f>
        <v>Наименование продукта</v>
      </c>
      <c r="B169" s="62" t="n">
        <v>1</v>
      </c>
      <c r="C169" s="43" t="str">
        <f aca="false">CHOOSE(B169,CUR_Main,CUR_Foreign)&amp;" / "&amp;C115</f>
        <v>тыс. руб. / ед.</v>
      </c>
      <c r="D169" s="41" t="s">
        <v>5</v>
      </c>
      <c r="E169" s="41"/>
      <c r="F169" s="114" t="n">
        <v>0</v>
      </c>
      <c r="G169" s="114" t="n">
        <f aca="false">F169*CHOOSE($B169,G$94,G$104)</f>
        <v>0</v>
      </c>
      <c r="H169" s="114" t="n">
        <f aca="false">G169*CHOOSE($B169,H$94,H$104)</f>
        <v>0</v>
      </c>
      <c r="I169" s="114" t="n">
        <f aca="false">H169*CHOOSE($B169,I$94,I$104)</f>
        <v>0</v>
      </c>
      <c r="J169" s="114" t="n">
        <f aca="false">I169*CHOOSE($B169,J$94,J$104)</f>
        <v>0</v>
      </c>
      <c r="K169" s="114" t="n">
        <f aca="false">J169*CHOOSE($B169,K$94,K$104)</f>
        <v>0</v>
      </c>
      <c r="L169" s="114" t="n">
        <f aca="false">K169*CHOOSE($B169,L$94,L$104)</f>
        <v>0</v>
      </c>
      <c r="M169" s="41"/>
      <c r="N169" s="115"/>
    </row>
    <row r="170" customFormat="false" ht="11.25" hidden="false" customHeight="false" outlineLevel="1" collapsed="false">
      <c r="A170" s="73"/>
      <c r="B170" s="96"/>
      <c r="C170" s="96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</row>
    <row r="171" customFormat="false" ht="11.25" hidden="false" customHeight="false" outlineLevel="1" collapsed="false">
      <c r="A171" s="41"/>
      <c r="B171" s="43"/>
      <c r="C171" s="43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" hidden="false" customHeight="false" outlineLevel="1" collapsed="false"/>
    <row r="173" customFormat="false" ht="15.95" hidden="false" customHeight="true" outlineLevel="0" collapsed="false">
      <c r="A173" s="21" t="str">
        <f aca="true">OFFSET(Язык!$A$102,0,LANGUAGE)</f>
        <v>СДЕЛЬНАЯ ЗАРПЛАТА (на ед. продукта)</v>
      </c>
      <c r="B173" s="40"/>
      <c r="C173" s="22"/>
      <c r="D173" s="21"/>
      <c r="E173" s="21"/>
      <c r="F173" s="22" t="str">
        <f aca="false">PeriodTitle</f>
        <v>"0"</v>
      </c>
      <c r="G173" s="22" t="str">
        <f aca="false">PeriodTitle</f>
        <v>1 кв. 2006</v>
      </c>
      <c r="H173" s="22" t="str">
        <f aca="false">PeriodTitle</f>
        <v>2 кв. 2006</v>
      </c>
      <c r="I173" s="22" t="str">
        <f aca="false">PeriodTitle</f>
        <v>3 кв. 2006</v>
      </c>
      <c r="J173" s="22" t="str">
        <f aca="false">PeriodTitle</f>
        <v>4 кв. 2006</v>
      </c>
      <c r="K173" s="22" t="str">
        <f aca="false">PeriodTitle</f>
        <v>1 кв. 2007</v>
      </c>
      <c r="L173" s="22" t="str">
        <f aca="false">PeriodTitle</f>
        <v>2 кв. 2007</v>
      </c>
      <c r="M173" s="22"/>
      <c r="N173" s="40" t="str">
        <f aca="true">OFFSET(Язык!$A$77,0,LANGUAGE)</f>
        <v>ИТОГО</v>
      </c>
    </row>
    <row r="174" customFormat="false" ht="12" hidden="false" customHeight="false" outlineLevel="1" collapsed="false">
      <c r="A174" s="98"/>
      <c r="B174" s="90"/>
      <c r="C174" s="90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1.25" hidden="false" customHeight="false" outlineLevel="1" collapsed="false">
      <c r="A175" s="41" t="str">
        <f aca="false">A122</f>
        <v>Наименование продукта</v>
      </c>
      <c r="B175" s="113"/>
      <c r="C175" s="43" t="str">
        <f aca="false">CHOOSE(B169,CUR_Main,CUR_Foreign)&amp;" / "&amp;C122</f>
        <v>тыс. руб. / ед.</v>
      </c>
      <c r="D175" s="41" t="s">
        <v>5</v>
      </c>
      <c r="E175" s="41"/>
      <c r="F175" s="114" t="n">
        <v>0</v>
      </c>
      <c r="G175" s="114" t="n">
        <f aca="false">F175*G$94</f>
        <v>0</v>
      </c>
      <c r="H175" s="114" t="n">
        <f aca="false">G175*H$94</f>
        <v>0</v>
      </c>
      <c r="I175" s="114" t="n">
        <f aca="false">H175*I$94</f>
        <v>0</v>
      </c>
      <c r="J175" s="114" t="n">
        <f aca="false">I175*J$94</f>
        <v>0</v>
      </c>
      <c r="K175" s="114" t="n">
        <f aca="false">J175*K$94</f>
        <v>0</v>
      </c>
      <c r="L175" s="114" t="n">
        <f aca="false">K175*L$94</f>
        <v>0</v>
      </c>
      <c r="M175" s="41"/>
      <c r="N175" s="115"/>
    </row>
    <row r="176" customFormat="false" ht="11.25" hidden="false" customHeight="false" outlineLevel="1" collapsed="false">
      <c r="A176" s="73"/>
      <c r="B176" s="96"/>
      <c r="C176" s="96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</row>
    <row r="177" customFormat="false" ht="11.25" hidden="false" customHeight="false" outlineLevel="1" collapsed="false">
      <c r="A177" s="41"/>
      <c r="B177" s="43"/>
      <c r="C177" s="43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" hidden="false" customHeight="false" outlineLevel="1" collapsed="false"/>
    <row r="179" customFormat="false" ht="15.95" hidden="false" customHeight="true" outlineLevel="0" collapsed="false">
      <c r="A179" s="21" t="str">
        <f aca="true">OFFSET(Язык!$A$103,0,LANGUAGE)</f>
        <v>ЗАТРАТЫ НА МАТЕРИАЛЫ И КОМПЛЕКТУЮЩИЕ</v>
      </c>
      <c r="B179" s="40"/>
      <c r="C179" s="22"/>
      <c r="D179" s="21"/>
      <c r="E179" s="21"/>
      <c r="F179" s="22" t="str">
        <f aca="false">PeriodTitle</f>
        <v>"0"</v>
      </c>
      <c r="G179" s="22" t="str">
        <f aca="false">PeriodTitle</f>
        <v>1 кв. 2006</v>
      </c>
      <c r="H179" s="22" t="str">
        <f aca="false">PeriodTitle</f>
        <v>2 кв. 2006</v>
      </c>
      <c r="I179" s="22" t="str">
        <f aca="false">PeriodTitle</f>
        <v>3 кв. 2006</v>
      </c>
      <c r="J179" s="22" t="str">
        <f aca="false">PeriodTitle</f>
        <v>4 кв. 2006</v>
      </c>
      <c r="K179" s="22" t="str">
        <f aca="false">PeriodTitle</f>
        <v>1 кв. 2007</v>
      </c>
      <c r="L179" s="22" t="str">
        <f aca="false">PeriodTitle</f>
        <v>2 кв. 2007</v>
      </c>
      <c r="M179" s="22"/>
      <c r="N179" s="40" t="str">
        <f aca="true">OFFSET(Язык!$A$77,0,LANGUAGE)</f>
        <v>ИТОГО</v>
      </c>
    </row>
    <row r="180" customFormat="false" ht="12" hidden="false" customHeight="false" outlineLevel="1" collapsed="false">
      <c r="A180" s="98"/>
      <c r="B180" s="90"/>
      <c r="C180" s="90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136"/>
    </row>
    <row r="181" customFormat="false" ht="11.25" hidden="false" customHeight="false" outlineLevel="1" collapsed="false">
      <c r="A181" s="41" t="str">
        <f aca="false">A115</f>
        <v>Наименование продукта</v>
      </c>
      <c r="B181" s="43"/>
      <c r="C181" s="43" t="str">
        <f aca="false">CHOOSE(B169,CUR_Main,CUR_Foreign)</f>
        <v>тыс. руб.</v>
      </c>
      <c r="D181" s="41" t="str">
        <f aca="false">TEXT(B169,"0")&amp;"_00"</f>
        <v>1_00</v>
      </c>
      <c r="E181" s="41"/>
      <c r="F181" s="124"/>
      <c r="G181" s="124" t="n">
        <f aca="false">G200+G201+G186</f>
        <v>0</v>
      </c>
      <c r="H181" s="124" t="n">
        <f aca="false">H200+H201+H186</f>
        <v>0</v>
      </c>
      <c r="I181" s="124" t="n">
        <f aca="false">I200+I201+I186</f>
        <v>0</v>
      </c>
      <c r="J181" s="124" t="n">
        <f aca="false">J200+J201+J186</f>
        <v>0</v>
      </c>
      <c r="K181" s="124" t="n">
        <f aca="false">K200+K201+K186</f>
        <v>0</v>
      </c>
      <c r="L181" s="124" t="n">
        <f aca="false">L200+L201+L186</f>
        <v>0</v>
      </c>
      <c r="M181" s="41"/>
      <c r="N181" s="126" t="n">
        <f aca="false">SUM(G181:L181)</f>
        <v>0</v>
      </c>
    </row>
    <row r="182" customFormat="false" ht="11.25" hidden="true" customHeight="true" outlineLevel="2" collapsed="false">
      <c r="A182" s="6" t="str">
        <f aca="true">OFFSET(Язык!$A$104,0,LANGUAGE)</f>
        <v>    минимальный запас готовой продукции</v>
      </c>
      <c r="B182" s="137" t="n">
        <f aca="false">NWC_T_Goods</f>
        <v>0</v>
      </c>
      <c r="C182" s="113" t="str">
        <f aca="false">C115</f>
        <v>ед.</v>
      </c>
      <c r="D182" s="76" t="s">
        <v>7</v>
      </c>
      <c r="F182" s="117"/>
      <c r="G182" s="117" t="n">
        <f aca="false">G122*$B182/PRJ_Step</f>
        <v>0</v>
      </c>
      <c r="H182" s="117" t="n">
        <f aca="false">H122*$B182/PRJ_Step</f>
        <v>0</v>
      </c>
      <c r="I182" s="117" t="n">
        <f aca="false">I122*$B182/PRJ_Step</f>
        <v>0</v>
      </c>
      <c r="J182" s="117" t="n">
        <f aca="false">J122*$B182/PRJ_Step</f>
        <v>0</v>
      </c>
      <c r="K182" s="117" t="n">
        <f aca="false">K122*$B182/PRJ_Step</f>
        <v>0</v>
      </c>
      <c r="L182" s="117" t="n">
        <f aca="false">L122*$B182/PRJ_Step</f>
        <v>0</v>
      </c>
      <c r="N182" s="128"/>
    </row>
    <row r="183" customFormat="false" ht="11.25" hidden="true" customHeight="true" outlineLevel="2" collapsed="false">
      <c r="A183" s="6" t="str">
        <f aca="true">OFFSET(Язык!$A$105,0,LANGUAGE)</f>
        <v>    фактические запасы готовой продукции</v>
      </c>
      <c r="C183" s="113" t="str">
        <f aca="false">C115</f>
        <v>ед.</v>
      </c>
      <c r="D183" s="76" t="s">
        <v>7</v>
      </c>
      <c r="F183" s="117" t="n">
        <v>0</v>
      </c>
      <c r="G183" s="117" t="n">
        <f aca="false">F183+G184-G122</f>
        <v>0</v>
      </c>
      <c r="H183" s="117" t="n">
        <f aca="false">G183+H184-H122</f>
        <v>0</v>
      </c>
      <c r="I183" s="117" t="n">
        <f aca="false">H183+I184-I122</f>
        <v>0</v>
      </c>
      <c r="J183" s="117" t="n">
        <f aca="false">I183+J184-J122</f>
        <v>0</v>
      </c>
      <c r="K183" s="117" t="n">
        <f aca="false">J183+K184-K122</f>
        <v>0</v>
      </c>
      <c r="L183" s="117" t="n">
        <f aca="false">K183+L184-L122</f>
        <v>0</v>
      </c>
      <c r="N183" s="128"/>
    </row>
    <row r="184" customFormat="false" ht="11.25" hidden="true" customHeight="true" outlineLevel="2" collapsed="false">
      <c r="A184" s="6" t="str">
        <f aca="true">OFFSET(Язык!$A$106,0,LANGUAGE)</f>
        <v>    график производства (ед.)</v>
      </c>
      <c r="B184" s="96"/>
      <c r="C184" s="96" t="str">
        <f aca="false">C115</f>
        <v>ед.</v>
      </c>
      <c r="D184" s="73"/>
      <c r="E184" s="73"/>
      <c r="F184" s="125"/>
      <c r="G184" s="63" t="n">
        <f aca="false">IF((INT(G122)-G122)&gt;0.01,MAX(G122+G182-F183,0),ROUNDUP(MAX(G122+G182-F183,0),0))</f>
        <v>0</v>
      </c>
      <c r="H184" s="63" t="n">
        <f aca="false">IF((INT(H122)-H122)&gt;0.01,MAX(H122+H182-G183,0),ROUNDUP(MAX(H122+H182-G183,0),0))</f>
        <v>0</v>
      </c>
      <c r="I184" s="63" t="n">
        <f aca="false">IF((INT(I122)-I122)&gt;0.01,MAX(I122+I182-H183,0),ROUNDUP(MAX(I122+I182-H183,0),0))</f>
        <v>0</v>
      </c>
      <c r="J184" s="63" t="n">
        <f aca="false">IF((INT(J122)-J122)&gt;0.01,MAX(J122+J182-I183,0),ROUNDUP(MAX(J122+J182-I183,0),0))</f>
        <v>0</v>
      </c>
      <c r="K184" s="63" t="n">
        <f aca="false">IF((INT(K122)-K122)&gt;0.01,MAX(K122+K182-J183,0),ROUNDUP(MAX(K122+K182-J183,0),0))</f>
        <v>0</v>
      </c>
      <c r="L184" s="63" t="n">
        <f aca="false">IF((INT(L122)-L122)&gt;0.01,MAX(L122+L182-K183,0),ROUNDUP(MAX(L122+L182-K183,0),0))</f>
        <v>0</v>
      </c>
      <c r="N184" s="128" t="n">
        <f aca="false">SUM(G184:L184)</f>
        <v>0</v>
      </c>
    </row>
    <row r="185" customFormat="false" ht="11.25" hidden="true" customHeight="true" outlineLevel="2" collapsed="false">
      <c r="A185" s="6" t="str">
        <f aca="true">OFFSET(Язык!$A$107,0,LANGUAGE)</f>
        <v>    сдельная зарплата: в себестоимости</v>
      </c>
      <c r="C185" s="5" t="str">
        <f aca="false">CHOOSE(B169,CUR_Main,CUR_Foreign)</f>
        <v>тыс. руб.</v>
      </c>
      <c r="D185" s="76" t="str">
        <f aca="false">TEXT(B169,"0")&amp;"_01"</f>
        <v>1_01</v>
      </c>
      <c r="F185" s="127"/>
      <c r="G185" s="117" t="n">
        <f aca="false">G175*G122</f>
        <v>0</v>
      </c>
      <c r="H185" s="117" t="n">
        <f aca="false">H175*H122</f>
        <v>0</v>
      </c>
      <c r="I185" s="117" t="n">
        <f aca="false">I175*I122</f>
        <v>0</v>
      </c>
      <c r="J185" s="117" t="n">
        <f aca="false">J175*J122</f>
        <v>0</v>
      </c>
      <c r="K185" s="117" t="n">
        <f aca="false">K175*K122</f>
        <v>0</v>
      </c>
      <c r="L185" s="117" t="n">
        <f aca="false">L175*L122</f>
        <v>0</v>
      </c>
      <c r="N185" s="128" t="n">
        <f aca="false">SUM(G185:L185)</f>
        <v>0</v>
      </c>
    </row>
    <row r="186" customFormat="false" ht="11.25" hidden="true" customHeight="true" outlineLevel="2" collapsed="false">
      <c r="A186" s="6" t="str">
        <f aca="true">OFFSET(Язык!$A$108,0,LANGUAGE)</f>
        <v>    --- // --- начисленная за завершенную продукцию</v>
      </c>
      <c r="C186" s="5" t="str">
        <f aca="false">CHOOSE(B169,CUR_Main,CUR_Foreign)</f>
        <v>тыс. руб.</v>
      </c>
      <c r="D186" s="76" t="str">
        <f aca="false">TEXT(B169,"0")&amp;"_02"</f>
        <v>1_02</v>
      </c>
      <c r="F186" s="127"/>
      <c r="G186" s="117" t="n">
        <f aca="false">G175*G184</f>
        <v>0</v>
      </c>
      <c r="H186" s="117" t="n">
        <f aca="false">H175*H184</f>
        <v>0</v>
      </c>
      <c r="I186" s="117" t="n">
        <f aca="false">I175*I184</f>
        <v>0</v>
      </c>
      <c r="J186" s="117" t="n">
        <f aca="false">J175*J184</f>
        <v>0</v>
      </c>
      <c r="K186" s="117" t="n">
        <f aca="false">K175*K184</f>
        <v>0</v>
      </c>
      <c r="L186" s="117" t="n">
        <f aca="false">L175*L184</f>
        <v>0</v>
      </c>
      <c r="N186" s="128" t="n">
        <f aca="false">SUM(G186:L186)</f>
        <v>0</v>
      </c>
    </row>
    <row r="187" customFormat="false" ht="11.25" hidden="true" customHeight="true" outlineLevel="2" collapsed="false">
      <c r="A187" s="73" t="str">
        <f aca="true">OFFSET(Язык!$A$109,0,LANGUAGE)</f>
        <v>    --- // --- учтенная в запасах готовой продукции</v>
      </c>
      <c r="B187" s="96"/>
      <c r="C187" s="96" t="str">
        <f aca="false">CHOOSE(B169,CUR_Main,CUR_Foreign)</f>
        <v>тыс. руб.</v>
      </c>
      <c r="D187" s="73" t="str">
        <f aca="false">TEXT(B169,"0")&amp;"_03"&amp;";int_end"</f>
        <v>1_03;int_end</v>
      </c>
      <c r="E187" s="73"/>
      <c r="F187" s="125" t="n">
        <v>0</v>
      </c>
      <c r="G187" s="117" t="n">
        <f aca="false">F187+G186-G185</f>
        <v>0</v>
      </c>
      <c r="H187" s="117" t="n">
        <f aca="false">G187+H186-H185</f>
        <v>0</v>
      </c>
      <c r="I187" s="117" t="n">
        <f aca="false">H187+I186-I185</f>
        <v>0</v>
      </c>
      <c r="J187" s="117" t="n">
        <f aca="false">I187+J186-J185</f>
        <v>0</v>
      </c>
      <c r="K187" s="117" t="n">
        <f aca="false">J187+K186-K185</f>
        <v>0</v>
      </c>
      <c r="L187" s="117" t="n">
        <f aca="false">K187+L186-L185</f>
        <v>0</v>
      </c>
      <c r="N187" s="128"/>
    </row>
    <row r="188" customFormat="false" ht="11.25" hidden="true" customHeight="true" outlineLevel="2" collapsed="false">
      <c r="A188" s="6" t="str">
        <f aca="true">OFFSET(Язык!$A$110,0,LANGUAGE)</f>
        <v>    материалы: истрачено в проданных продуктах</v>
      </c>
      <c r="C188" s="5" t="str">
        <f aca="false">CHOOSE(B169,CUR_Main,CUR_Foreign)</f>
        <v>тыс. руб.</v>
      </c>
      <c r="D188" s="41" t="str">
        <f aca="false">TEXT(B169,"0")&amp;"_04"</f>
        <v>1_04</v>
      </c>
      <c r="E188" s="41"/>
      <c r="F188" s="125"/>
      <c r="G188" s="117" t="n">
        <f aca="false">G169/(1+$B201)*G122</f>
        <v>0</v>
      </c>
      <c r="H188" s="117" t="n">
        <f aca="false">H169/(1+$B201)*H122</f>
        <v>0</v>
      </c>
      <c r="I188" s="117" t="n">
        <f aca="false">I169/(1+$B201)*I122</f>
        <v>0</v>
      </c>
      <c r="J188" s="117" t="n">
        <f aca="false">J169/(1+$B201)*J122</f>
        <v>0</v>
      </c>
      <c r="K188" s="117" t="n">
        <f aca="false">K169/(1+$B201)*K122</f>
        <v>0</v>
      </c>
      <c r="L188" s="117" t="n">
        <f aca="false">L169/(1+$B201)*L122</f>
        <v>0</v>
      </c>
      <c r="N188" s="128" t="n">
        <f aca="false">SUM(G188:L188)</f>
        <v>0</v>
      </c>
    </row>
    <row r="189" customFormat="false" ht="11.25" hidden="true" customHeight="true" outlineLevel="2" collapsed="false">
      <c r="A189" s="6" t="str">
        <f aca="true">OFFSET(Язык!$A$111,0,LANGUAGE)</f>
        <v>    --- // --- истрачено в произведенных продуктах</v>
      </c>
      <c r="C189" s="5" t="str">
        <f aca="false">CHOOSE(B169,CUR_Main,CUR_Foreign)</f>
        <v>тыс. руб.</v>
      </c>
      <c r="D189" s="41" t="str">
        <f aca="false">TEXT(B169,"0")&amp;"_05"</f>
        <v>1_05</v>
      </c>
      <c r="E189" s="41"/>
      <c r="F189" s="125"/>
      <c r="G189" s="117" t="n">
        <f aca="false">G169/(1+$B201)*G184</f>
        <v>0</v>
      </c>
      <c r="H189" s="117" t="n">
        <f aca="false">H169/(1+$B201)*H184</f>
        <v>0</v>
      </c>
      <c r="I189" s="117" t="n">
        <f aca="false">I169/(1+$B201)*I184</f>
        <v>0</v>
      </c>
      <c r="J189" s="117" t="n">
        <f aca="false">J169/(1+$B201)*J184</f>
        <v>0</v>
      </c>
      <c r="K189" s="117" t="n">
        <f aca="false">K169/(1+$B201)*K184</f>
        <v>0</v>
      </c>
      <c r="L189" s="117" t="n">
        <f aca="false">L169/(1+$B201)*L184</f>
        <v>0</v>
      </c>
      <c r="N189" s="128" t="n">
        <f aca="false">SUM(G189:L189)</f>
        <v>0</v>
      </c>
    </row>
    <row r="190" customFormat="false" ht="11.25" hidden="true" customHeight="true" outlineLevel="2" collapsed="false">
      <c r="A190" s="6" t="str">
        <f aca="true">OFFSET(Язык!$A$112,0,LANGUAGE)</f>
        <v>    --- // --- стоимость в запасах готовой продукции</v>
      </c>
      <c r="C190" s="5" t="str">
        <f aca="false">CHOOSE(B169,CUR_Main,CUR_Foreign)</f>
        <v>тыс. руб.</v>
      </c>
      <c r="D190" s="76" t="str">
        <f aca="false">TEXT(B169,"0")&amp;"_06"&amp;";int_end"</f>
        <v>1_06;int_end</v>
      </c>
      <c r="F190" s="127" t="n">
        <f aca="false">F183*F169/(1+$B201)</f>
        <v>0</v>
      </c>
      <c r="G190" s="117" t="n">
        <f aca="false">F190+G189-G188</f>
        <v>0</v>
      </c>
      <c r="H190" s="117" t="n">
        <f aca="false">G190+H189-H188</f>
        <v>0</v>
      </c>
      <c r="I190" s="117" t="n">
        <f aca="false">H190+I189-I188</f>
        <v>0</v>
      </c>
      <c r="J190" s="117" t="n">
        <f aca="false">I190+J189-J188</f>
        <v>0</v>
      </c>
      <c r="K190" s="117" t="n">
        <f aca="false">J190+K189-K188</f>
        <v>0</v>
      </c>
      <c r="L190" s="117" t="n">
        <f aca="false">K190+L189-L188</f>
        <v>0</v>
      </c>
      <c r="N190" s="128"/>
    </row>
    <row r="191" customFormat="false" ht="11.25" hidden="true" customHeight="true" outlineLevel="2" collapsed="false">
      <c r="A191" s="6" t="str">
        <f aca="true">OFFSET(Язык!$A$113,0,LANGUAGE)</f>
        <v>    --- // --- в незавершенном производстве</v>
      </c>
      <c r="B191" s="137" t="n">
        <f aca="false">NWC_T_Cycle</f>
        <v>0</v>
      </c>
      <c r="C191" s="5" t="str">
        <f aca="false">CHOOSE(B169,CUR_Main,CUR_Foreign)</f>
        <v>тыс. руб.</v>
      </c>
      <c r="D191" s="76" t="str">
        <f aca="false">TEXT(B169,"0")&amp;"_07"&amp;";int_end"</f>
        <v>1_07;int_end</v>
      </c>
      <c r="F191" s="127" t="n">
        <v>0</v>
      </c>
      <c r="G191" s="117" t="n">
        <f aca="false">G189*$B191/PRJ_Step</f>
        <v>0</v>
      </c>
      <c r="H191" s="117" t="n">
        <f aca="false">H189*$B191/PRJ_Step</f>
        <v>0</v>
      </c>
      <c r="I191" s="117" t="n">
        <f aca="false">I189*$B191/PRJ_Step</f>
        <v>0</v>
      </c>
      <c r="J191" s="117" t="n">
        <f aca="false">J189*$B191/PRJ_Step</f>
        <v>0</v>
      </c>
      <c r="K191" s="117" t="n">
        <f aca="false">K189*$B191/PRJ_Step</f>
        <v>0</v>
      </c>
      <c r="L191" s="117" t="n">
        <f aca="false">L189*$B191/PRJ_Step</f>
        <v>0</v>
      </c>
      <c r="N191" s="128"/>
    </row>
    <row r="192" customFormat="false" ht="11.25" hidden="true" customHeight="true" outlineLevel="2" collapsed="false">
      <c r="A192" s="6" t="str">
        <f aca="true">OFFSET(Язык!$A$114,0,LANGUAGE)</f>
        <v>    --- // --- потребление для производства</v>
      </c>
      <c r="C192" s="5" t="str">
        <f aca="false">CHOOSE(B169,CUR_Main,CUR_Foreign)</f>
        <v>тыс. руб.</v>
      </c>
      <c r="D192" s="76" t="str">
        <f aca="false">TEXT(B169,"0")&amp;"_08"</f>
        <v>1_08</v>
      </c>
      <c r="F192" s="127"/>
      <c r="G192" s="117" t="n">
        <f aca="false">G189+G191-F191</f>
        <v>0</v>
      </c>
      <c r="H192" s="117" t="n">
        <f aca="false">H189+H191-G191</f>
        <v>0</v>
      </c>
      <c r="I192" s="117" t="n">
        <f aca="false">I189+I191-H191</f>
        <v>0</v>
      </c>
      <c r="J192" s="117" t="n">
        <f aca="false">J189+J191-I191</f>
        <v>0</v>
      </c>
      <c r="K192" s="117" t="n">
        <f aca="false">K189+K191-J191</f>
        <v>0</v>
      </c>
      <c r="L192" s="117" t="n">
        <f aca="false">L189+L191-K191</f>
        <v>0</v>
      </c>
      <c r="N192" s="128" t="n">
        <f aca="false">SUM(G192:L192)</f>
        <v>0</v>
      </c>
    </row>
    <row r="193" customFormat="false" ht="11.25" hidden="true" customHeight="true" outlineLevel="2" collapsed="false">
      <c r="A193" s="6" t="str">
        <f aca="true">OFFSET(Язык!$A$115,0,LANGUAGE)</f>
        <v>    --- // --- минимальный запас</v>
      </c>
      <c r="B193" s="137" t="n">
        <f aca="false">NWC_T_Mat</f>
        <v>0</v>
      </c>
      <c r="C193" s="5" t="str">
        <f aca="false">CHOOSE(B169,CUR_Main,CUR_Foreign)</f>
        <v>тыс. руб.</v>
      </c>
      <c r="D193" s="76" t="s">
        <v>7</v>
      </c>
      <c r="F193" s="127"/>
      <c r="G193" s="127" t="n">
        <f aca="false">G192*$B193/PRJ_Step</f>
        <v>0</v>
      </c>
      <c r="H193" s="127" t="n">
        <f aca="false">H192*$B193/PRJ_Step</f>
        <v>0</v>
      </c>
      <c r="I193" s="127" t="n">
        <f aca="false">I192*$B193/PRJ_Step</f>
        <v>0</v>
      </c>
      <c r="J193" s="127" t="n">
        <f aca="false">J192*$B193/PRJ_Step</f>
        <v>0</v>
      </c>
      <c r="K193" s="127" t="n">
        <f aca="false">K192*$B193/PRJ_Step</f>
        <v>0</v>
      </c>
      <c r="L193" s="127" t="n">
        <f aca="false">L192*$B193/PRJ_Step</f>
        <v>0</v>
      </c>
      <c r="N193" s="128"/>
    </row>
    <row r="194" customFormat="false" ht="11.25" hidden="true" customHeight="true" outlineLevel="2" collapsed="false">
      <c r="A194" s="6" t="str">
        <f aca="true">OFFSET(Язык!$A$116,0,LANGUAGE)</f>
        <v>    --- // --- фактические запасы</v>
      </c>
      <c r="C194" s="138" t="str">
        <f aca="false">CHOOSE(B169,CUR_Main,CUR_Foreign)</f>
        <v>тыс. руб.</v>
      </c>
      <c r="D194" s="76" t="str">
        <f aca="false">TEXT(B169,"0")&amp;"_09"&amp;";int_end"</f>
        <v>1_09;int_end</v>
      </c>
      <c r="F194" s="127" t="n">
        <v>0</v>
      </c>
      <c r="G194" s="127" t="n">
        <f aca="false">F194+G195-G192</f>
        <v>0</v>
      </c>
      <c r="H194" s="127" t="n">
        <f aca="false">G194+H195-H192</f>
        <v>0</v>
      </c>
      <c r="I194" s="127" t="n">
        <f aca="false">H194+I195-I192</f>
        <v>0</v>
      </c>
      <c r="J194" s="127" t="n">
        <f aca="false">I194+J195-J192</f>
        <v>0</v>
      </c>
      <c r="K194" s="127" t="n">
        <f aca="false">J194+K195-K192</f>
        <v>0</v>
      </c>
      <c r="L194" s="127" t="n">
        <f aca="false">K194+L195-L192</f>
        <v>0</v>
      </c>
      <c r="N194" s="128"/>
    </row>
    <row r="195" customFormat="false" ht="11.25" hidden="true" customHeight="true" outlineLevel="2" collapsed="false">
      <c r="A195" s="73" t="str">
        <f aca="true">OFFSET(Язык!$A$117,0,LANGUAGE)</f>
        <v>    график закупок материалов и комплектующих</v>
      </c>
      <c r="B195" s="96"/>
      <c r="C195" s="139" t="str">
        <f aca="false">CHOOSE(B169,CUR_Main,CUR_Foreign)</f>
        <v>тыс. руб.</v>
      </c>
      <c r="D195" s="73" t="str">
        <f aca="false">TEXT(B169,"0")&amp;"_10"</f>
        <v>1_10</v>
      </c>
      <c r="E195" s="73"/>
      <c r="F195" s="125"/>
      <c r="G195" s="63" t="n">
        <f aca="false">MAX(G192+G193-F194,0)</f>
        <v>0</v>
      </c>
      <c r="H195" s="63" t="n">
        <f aca="false">MAX(H192+H193-G194,0)</f>
        <v>0</v>
      </c>
      <c r="I195" s="63" t="n">
        <f aca="false">MAX(I192+I193-H194,0)</f>
        <v>0</v>
      </c>
      <c r="J195" s="63" t="n">
        <f aca="false">MAX(J192+J193-I194,0)</f>
        <v>0</v>
      </c>
      <c r="K195" s="63" t="n">
        <f aca="false">MAX(K192+K193-J194,0)</f>
        <v>0</v>
      </c>
      <c r="L195" s="63" t="n">
        <f aca="false">MAX(L192+L193-K194,0)</f>
        <v>0</v>
      </c>
      <c r="N195" s="128" t="n">
        <f aca="false">SUM(G195:L195)</f>
        <v>0</v>
      </c>
    </row>
    <row r="196" customFormat="false" ht="11.25" hidden="true" customHeight="true" outlineLevel="2" collapsed="false">
      <c r="A196" s="106" t="str">
        <f aca="true">OFFSET(Язык!$A$118,0,LANGUAGE)</f>
        <v>    график оплаты материалов и комплектующих:</v>
      </c>
      <c r="B196" s="107" t="str">
        <f aca="true">OFFSET(Язык!$A$99,0,LANGUAGE)</f>
        <v>доля</v>
      </c>
      <c r="C196" s="107" t="str">
        <f aca="true">OFFSET(Язык!$A$100,0,LANGUAGE)</f>
        <v>срок</v>
      </c>
      <c r="F196" s="127"/>
      <c r="G196" s="127"/>
      <c r="H196" s="127"/>
      <c r="I196" s="127"/>
      <c r="J196" s="127"/>
      <c r="K196" s="127"/>
      <c r="L196" s="127"/>
      <c r="N196" s="128"/>
    </row>
    <row r="197" customFormat="false" ht="11.25" hidden="true" customHeight="true" outlineLevel="2" collapsed="false">
      <c r="A197" s="6" t="str">
        <f aca="true">OFFSET(Язык!$A$119,0,LANGUAGE)</f>
        <v>    немедленная оплата</v>
      </c>
      <c r="B197" s="129" t="n">
        <f aca="false">1-B198-B199</f>
        <v>1</v>
      </c>
      <c r="C197" s="43" t="s">
        <v>13</v>
      </c>
      <c r="D197" s="76" t="str">
        <f aca="false">TEXT(B169,"0")&amp;"_11"</f>
        <v>1_11</v>
      </c>
      <c r="F197" s="127"/>
      <c r="G197" s="127" t="n">
        <f aca="false">G195*$B197</f>
        <v>0</v>
      </c>
      <c r="H197" s="127" t="n">
        <f aca="false">H195*$B197</f>
        <v>0</v>
      </c>
      <c r="I197" s="127" t="n">
        <f aca="false">I195*$B197</f>
        <v>0</v>
      </c>
      <c r="J197" s="127" t="n">
        <f aca="false">J195*$B197</f>
        <v>0</v>
      </c>
      <c r="K197" s="127" t="n">
        <f aca="false">K195*$B197</f>
        <v>0</v>
      </c>
      <c r="L197" s="127" t="n">
        <f aca="false">L195*$B197</f>
        <v>0</v>
      </c>
      <c r="N197" s="128" t="n">
        <f aca="false">SUM(G197:L197)</f>
        <v>0</v>
      </c>
    </row>
    <row r="198" customFormat="false" ht="11.25" hidden="true" customHeight="true" outlineLevel="2" collapsed="false">
      <c r="A198" s="6" t="str">
        <f aca="true">OFFSET(Язык!$A$120,0,LANGUAGE)</f>
        <v>    авансовая оплата</v>
      </c>
      <c r="B198" s="130" t="n">
        <f aca="false">NWC_T_Cr_AdvK</f>
        <v>0</v>
      </c>
      <c r="C198" s="131" t="n">
        <f aca="false">NWC_T_Cr_AdvT</f>
        <v>0</v>
      </c>
      <c r="D198" s="76" t="str">
        <f aca="false">TEXT(B169,"0")&amp;"_12"</f>
        <v>1_12</v>
      </c>
      <c r="E198" s="76" t="n">
        <f aca="false">INT(C198/PRJ_Step)</f>
        <v>0</v>
      </c>
      <c r="F198" s="127" t="n">
        <f aca="true">IF((F$27+$E198)&lt;=PRJ_Len,OFFSET(F195,0,$E198)*$B198,0)</f>
        <v>0</v>
      </c>
      <c r="G198" s="127" t="n">
        <f aca="true">IF((G$27+$E198)&lt;=PRJ_Len,OFFSET(G195,0,$E198)*$B198,0)</f>
        <v>0</v>
      </c>
      <c r="H198" s="127" t="n">
        <f aca="true">IF((H$27+$E198)&lt;=PRJ_Len,OFFSET(H195,0,$E198)*$B198,0)</f>
        <v>0</v>
      </c>
      <c r="I198" s="127" t="n">
        <f aca="true">IF((I$27+$E198)&lt;=PRJ_Len,OFFSET(I195,0,$E198)*$B198,0)</f>
        <v>0</v>
      </c>
      <c r="J198" s="127" t="n">
        <f aca="true">IF((J$27+$E198)&lt;=PRJ_Len,OFFSET(J195,0,$E198)*$B198,0)</f>
        <v>0</v>
      </c>
      <c r="K198" s="127" t="n">
        <f aca="true">IF((K$27+$E198)&lt;=PRJ_Len,OFFSET(K195,0,$E198)*$B198,0)</f>
        <v>0</v>
      </c>
      <c r="L198" s="127" t="n">
        <f aca="true">IF((L$27+$E198)&lt;=PRJ_Len,OFFSET(L195,0,$E198)*$B198,0)</f>
        <v>0</v>
      </c>
      <c r="N198" s="128" t="n">
        <f aca="false">SUM(G198:L198)</f>
        <v>0</v>
      </c>
    </row>
    <row r="199" customFormat="false" ht="11.25" hidden="true" customHeight="true" outlineLevel="2" collapsed="false">
      <c r="A199" s="6" t="str">
        <f aca="true">OFFSET(Язык!$A$121,0,LANGUAGE)</f>
        <v>    оплата в кредит</v>
      </c>
      <c r="B199" s="130" t="n">
        <f aca="false">NWC_T_Cr_CrdK</f>
        <v>0</v>
      </c>
      <c r="C199" s="131" t="n">
        <f aca="false">NWC_T_Cr_CrdT</f>
        <v>0</v>
      </c>
      <c r="D199" s="76" t="str">
        <f aca="false">TEXT(B169,"0")&amp;"_13"</f>
        <v>1_13</v>
      </c>
      <c r="E199" s="76" t="n">
        <f aca="false">INT(C199/PRJ_Step)</f>
        <v>0</v>
      </c>
      <c r="F199" s="127" t="n">
        <f aca="true">IF((F$27-$E199)&gt;=1,OFFSET(F195,0,-$E199)*$B199,0)</f>
        <v>0</v>
      </c>
      <c r="G199" s="127" t="n">
        <f aca="true">IF((G$27-$E199)&gt;=1,OFFSET(G195,0,-$E199)*$B199,0)</f>
        <v>0</v>
      </c>
      <c r="H199" s="127" t="n">
        <f aca="true">IF((H$27-$E199)&gt;=1,OFFSET(H195,0,-$E199)*$B199,0)</f>
        <v>0</v>
      </c>
      <c r="I199" s="127" t="n">
        <f aca="true">IF((I$27-$E199)&gt;=1,OFFSET(I195,0,-$E199)*$B199,0)</f>
        <v>0</v>
      </c>
      <c r="J199" s="127" t="n">
        <f aca="true">IF((J$27-$E199)&gt;=1,OFFSET(J195,0,-$E199)*$B199,0)</f>
        <v>0</v>
      </c>
      <c r="K199" s="127" t="n">
        <f aca="true">IF((K$27-$E199)&gt;=1,OFFSET(K195,0,-$E199)*$B199,0)</f>
        <v>0</v>
      </c>
      <c r="L199" s="127" t="n">
        <f aca="true">IF((L$27-$E199)&gt;=1,OFFSET(L195,0,-$E199)*$B199,0)</f>
        <v>0</v>
      </c>
      <c r="N199" s="128" t="n">
        <f aca="false">SUM(G199:L199)</f>
        <v>0</v>
      </c>
    </row>
    <row r="200" customFormat="false" ht="11.25" hidden="true" customHeight="true" outlineLevel="2" collapsed="false">
      <c r="A200" s="6" t="str">
        <f aca="true">OFFSET(Язык!$A$122,0,LANGUAGE)</f>
        <v>    суммарные выплаты за материалы (без НДС)</v>
      </c>
      <c r="C200" s="5" t="str">
        <f aca="false">CHOOSE(B169,CUR_Main,CUR_Foreign)</f>
        <v>тыс. руб.</v>
      </c>
      <c r="D200" s="76" t="str">
        <f aca="false">TEXT(B169,"0")&amp;"_14"</f>
        <v>1_14</v>
      </c>
      <c r="F200" s="127" t="n">
        <f aca="false">SUM(F197:F199)</f>
        <v>0</v>
      </c>
      <c r="G200" s="127" t="n">
        <f aca="false">SUM(G197:G199)</f>
        <v>0</v>
      </c>
      <c r="H200" s="127" t="n">
        <f aca="false">SUM(H197:H199)</f>
        <v>0</v>
      </c>
      <c r="I200" s="127" t="n">
        <f aca="false">SUM(I197:I199)</f>
        <v>0</v>
      </c>
      <c r="J200" s="127" t="n">
        <f aca="false">SUM(J197:J199)</f>
        <v>0</v>
      </c>
      <c r="K200" s="127" t="n">
        <f aca="false">SUM(K197:K199)</f>
        <v>0</v>
      </c>
      <c r="L200" s="127" t="n">
        <f aca="false">SUM(L197:L199)</f>
        <v>0</v>
      </c>
      <c r="N200" s="128" t="n">
        <f aca="false">SUM(G200:L200)</f>
        <v>0</v>
      </c>
    </row>
    <row r="201" customFormat="false" ht="11.25" hidden="true" customHeight="true" outlineLevel="2" collapsed="false">
      <c r="A201" s="6" t="str">
        <f aca="true">OFFSET(Язык!$A$123,0,LANGUAGE)</f>
        <v>    уплачено НДС</v>
      </c>
      <c r="B201" s="122" t="n">
        <f aca="false">VAT</f>
        <v>0.18</v>
      </c>
      <c r="C201" s="5" t="str">
        <f aca="false">CHOOSE(B169,CUR_Main,CUR_Foreign)</f>
        <v>тыс. руб.</v>
      </c>
      <c r="D201" s="76" t="str">
        <f aca="false">TEXT(B169,"0")&amp;"_15"</f>
        <v>1_15</v>
      </c>
      <c r="F201" s="127" t="n">
        <f aca="false">F200*$B201</f>
        <v>0</v>
      </c>
      <c r="G201" s="127" t="n">
        <f aca="false">G200*$B201</f>
        <v>0</v>
      </c>
      <c r="H201" s="127" t="n">
        <f aca="false">H200*$B201</f>
        <v>0</v>
      </c>
      <c r="I201" s="127" t="n">
        <f aca="false">I200*$B201</f>
        <v>0</v>
      </c>
      <c r="J201" s="127" t="n">
        <f aca="false">J200*$B201</f>
        <v>0</v>
      </c>
      <c r="K201" s="127" t="n">
        <f aca="false">K200*$B201</f>
        <v>0</v>
      </c>
      <c r="L201" s="127" t="n">
        <f aca="false">L200*$B201</f>
        <v>0</v>
      </c>
      <c r="N201" s="128" t="n">
        <f aca="false">SUM(G201:L201)</f>
        <v>0</v>
      </c>
    </row>
    <row r="202" customFormat="false" ht="11.25" hidden="true" customHeight="true" outlineLevel="2" collapsed="false">
      <c r="A202" s="6" t="str">
        <f aca="true">OFFSET(Язык!$A$124,0,LANGUAGE)</f>
        <v>    авансы в обороте в течение периода</v>
      </c>
      <c r="C202" s="5" t="str">
        <f aca="false">CHOOSE(B169,CUR_Main,CUR_Foreign)</f>
        <v>тыс. руб.</v>
      </c>
      <c r="D202" s="76" t="str">
        <f aca="false">TEXT(B169,"0")&amp;"_16"&amp;";int_end"</f>
        <v>1_16;int_end</v>
      </c>
      <c r="E202" s="76" t="n">
        <f aca="false">C198-E198*PRJ_Step</f>
        <v>0</v>
      </c>
      <c r="F202" s="127" t="n">
        <f aca="false">F195*$B198*$E202/PRJ_Step</f>
        <v>0</v>
      </c>
      <c r="G202" s="127" t="n">
        <f aca="false">G195*$B198*$E202/PRJ_Step</f>
        <v>0</v>
      </c>
      <c r="H202" s="127" t="n">
        <f aca="false">H195*$B198*$E202/PRJ_Step</f>
        <v>0</v>
      </c>
      <c r="I202" s="127" t="n">
        <f aca="false">I195*$B198*$E202/PRJ_Step</f>
        <v>0</v>
      </c>
      <c r="J202" s="127" t="n">
        <f aca="false">J195*$B198*$E202/PRJ_Step</f>
        <v>0</v>
      </c>
      <c r="K202" s="127" t="n">
        <f aca="false">K195*$B198*$E202/PRJ_Step</f>
        <v>0</v>
      </c>
      <c r="L202" s="127" t="n">
        <f aca="false">L195*$B198*$E202/PRJ_Step</f>
        <v>0</v>
      </c>
      <c r="N202" s="128"/>
    </row>
    <row r="203" customFormat="false" ht="11.25" hidden="true" customHeight="true" outlineLevel="2" collapsed="false">
      <c r="A203" s="6" t="str">
        <f aca="true">OFFSET(Язык!$A$125,0,LANGUAGE)</f>
        <v>    авансы, переходящие в следующий период</v>
      </c>
      <c r="C203" s="5" t="str">
        <f aca="false">CHOOSE(B169,CUR_Main,CUR_Foreign)</f>
        <v>тыс. руб.</v>
      </c>
      <c r="D203" s="76" t="str">
        <f aca="false">TEXT(B169,"0")&amp;"_17"&amp;";int_end"</f>
        <v>1_17;int_end</v>
      </c>
      <c r="F203" s="127" t="n">
        <f aca="false">E203+F198-F195*$B198</f>
        <v>0</v>
      </c>
      <c r="G203" s="127" t="n">
        <f aca="false">F203+G198-G195*$B198</f>
        <v>0</v>
      </c>
      <c r="H203" s="127" t="n">
        <f aca="false">G203+H198-H195*$B198</f>
        <v>0</v>
      </c>
      <c r="I203" s="127" t="n">
        <f aca="false">H203+I198-I195*$B198</f>
        <v>0</v>
      </c>
      <c r="J203" s="127" t="n">
        <f aca="false">I203+J198-J195*$B198</f>
        <v>0</v>
      </c>
      <c r="K203" s="127" t="n">
        <f aca="false">J203+K198-K195*$B198</f>
        <v>0</v>
      </c>
      <c r="L203" s="127" t="n">
        <f aca="false">K203+L198-L195*$B198</f>
        <v>0</v>
      </c>
      <c r="N203" s="128"/>
    </row>
    <row r="204" customFormat="false" ht="11.25" hidden="true" customHeight="true" outlineLevel="2" collapsed="false">
      <c r="A204" s="6" t="str">
        <f aca="true">OFFSET(Язык!$A$126,0,LANGUAGE)</f>
        <v>    кредиторская задолж.  в обороте в течение периода</v>
      </c>
      <c r="C204" s="5" t="str">
        <f aca="false">CHOOSE(B169,CUR_Main,CUR_Foreign)</f>
        <v>тыс. руб.</v>
      </c>
      <c r="D204" s="76" t="str">
        <f aca="false">TEXT(B169,"0")&amp;"_18"&amp;";int_end"</f>
        <v>1_18;int_end</v>
      </c>
      <c r="E204" s="76" t="n">
        <f aca="false">C199-E199*PRJ_Step</f>
        <v>0</v>
      </c>
      <c r="F204" s="127" t="n">
        <f aca="false">F195*$B199*$E204/PRJ_Step</f>
        <v>0</v>
      </c>
      <c r="G204" s="127" t="n">
        <f aca="false">G195*$B199*$E204/PRJ_Step</f>
        <v>0</v>
      </c>
      <c r="H204" s="127" t="n">
        <f aca="false">H195*$B199*$E204/PRJ_Step</f>
        <v>0</v>
      </c>
      <c r="I204" s="127" t="n">
        <f aca="false">I195*$B199*$E204/PRJ_Step</f>
        <v>0</v>
      </c>
      <c r="J204" s="127" t="n">
        <f aca="false">J195*$B199*$E204/PRJ_Step</f>
        <v>0</v>
      </c>
      <c r="K204" s="127" t="n">
        <f aca="false">K195*$B199*$E204/PRJ_Step</f>
        <v>0</v>
      </c>
      <c r="L204" s="127" t="n">
        <f aca="false">L195*$B199*$E204/PRJ_Step</f>
        <v>0</v>
      </c>
      <c r="N204" s="128"/>
    </row>
    <row r="205" customFormat="false" ht="11.25" hidden="true" customHeight="true" outlineLevel="2" collapsed="false">
      <c r="A205" s="6" t="str">
        <f aca="true">OFFSET(Язык!$A$127,0,LANGUAGE)</f>
        <v>    кредиторская задолж., переходящая в след. период</v>
      </c>
      <c r="C205" s="5" t="str">
        <f aca="false">CHOOSE(B169,CUR_Main,CUR_Foreign)</f>
        <v>тыс. руб.</v>
      </c>
      <c r="D205" s="76" t="str">
        <f aca="false">TEXT(B169,"0")&amp;"_19"&amp;";int_end"</f>
        <v>1_19;int_end</v>
      </c>
      <c r="F205" s="127" t="n">
        <f aca="false">E205+F195*$B199-F199</f>
        <v>0</v>
      </c>
      <c r="G205" s="127" t="n">
        <f aca="false">F205+G195*$B199-G199</f>
        <v>0</v>
      </c>
      <c r="H205" s="127" t="n">
        <f aca="false">G205+H195*$B199-H199</f>
        <v>0</v>
      </c>
      <c r="I205" s="127" t="n">
        <f aca="false">H205+I195*$B199-I199</f>
        <v>0</v>
      </c>
      <c r="J205" s="127" t="n">
        <f aca="false">I205+J195*$B199-J199</f>
        <v>0</v>
      </c>
      <c r="K205" s="127" t="n">
        <f aca="false">J205+K195*$B199-K199</f>
        <v>0</v>
      </c>
      <c r="L205" s="127" t="n">
        <f aca="false">K205+L195*$B199-L199</f>
        <v>0</v>
      </c>
      <c r="N205" s="128"/>
    </row>
    <row r="206" customFormat="false" ht="11.25" hidden="false" customHeight="false" outlineLevel="1" collapsed="tru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128"/>
    </row>
    <row r="207" customFormat="false" ht="11.25" hidden="false" customHeight="false" outlineLevel="1" collapsed="false">
      <c r="A207" s="71" t="str">
        <f aca="true">OFFSET(Язык!$A$98,0,LANGUAGE)</f>
        <v> = Итого</v>
      </c>
      <c r="B207" s="140"/>
      <c r="C207" s="140" t="str">
        <f aca="false">CUR_Main</f>
        <v>тыс. руб.</v>
      </c>
      <c r="D207" s="71"/>
      <c r="E207" s="71"/>
      <c r="F207" s="141"/>
      <c r="G207" s="141" t="n">
        <f aca="false">SUMIF($D179:$D207,"*1_00*",G179:G207)+SUMIF($D179:$D207,"*2_00*",G179:G207)*G$98</f>
        <v>0</v>
      </c>
      <c r="H207" s="141" t="n">
        <f aca="false">SUMIF($D179:$D207,"*1_00*",H179:H207)+SUMIF($D179:$D207,"*2_00*",H179:H207)*H$98</f>
        <v>0</v>
      </c>
      <c r="I207" s="141" t="n">
        <f aca="false">SUMIF($D179:$D207,"*1_00*",I179:I207)+SUMIF($D179:$D207,"*2_00*",I179:I207)*I$98</f>
        <v>0</v>
      </c>
      <c r="J207" s="141" t="n">
        <f aca="false">SUMIF($D179:$D207,"*1_00*",J179:J207)+SUMIF($D179:$D207,"*2_00*",J179:J207)*J$98</f>
        <v>0</v>
      </c>
      <c r="K207" s="141" t="n">
        <f aca="false">SUMIF($D179:$D207,"*1_00*",K179:K207)+SUMIF($D179:$D207,"*2_00*",K179:K207)*K$98</f>
        <v>0</v>
      </c>
      <c r="L207" s="141" t="n">
        <f aca="false">SUMIF($D179:$D207,"*1_00*",L179:L207)+SUMIF($D179:$D207,"*2_00*",L179:L207)*L$98</f>
        <v>0</v>
      </c>
      <c r="M207" s="71"/>
      <c r="N207" s="132" t="n">
        <f aca="false">SUM(G207:L207)</f>
        <v>0</v>
      </c>
    </row>
    <row r="208" customFormat="false" ht="11.25" hidden="true" customHeight="false" outlineLevel="2" collapsed="false">
      <c r="A208" s="6" t="str">
        <f aca="true">OFFSET(Язык!$A$107,0,LANGUAGE)</f>
        <v>    сдельная зарплата: в себестоимости</v>
      </c>
      <c r="C208" s="5" t="str">
        <f aca="false">CUR_Main</f>
        <v>тыс. руб.</v>
      </c>
      <c r="F208" s="127"/>
      <c r="G208" s="127" t="n">
        <f aca="false">SUMIF($D179:$D207,"*1_01*",G179:G207)+SUMIF($D179:$D207,"*2_01*",G179:G207)*G$98</f>
        <v>0</v>
      </c>
      <c r="H208" s="127" t="n">
        <f aca="false">SUMIF($D179:$D207,"*1_01*",H179:H207)+SUMIF($D179:$D207,"*2_01*",H179:H207)*H$98</f>
        <v>0</v>
      </c>
      <c r="I208" s="127" t="n">
        <f aca="false">SUMIF($D179:$D207,"*1_01*",I179:I207)+SUMIF($D179:$D207,"*2_01*",I179:I207)*I$98</f>
        <v>0</v>
      </c>
      <c r="J208" s="127" t="n">
        <f aca="false">SUMIF($D179:$D207,"*1_01*",J179:J207)+SUMIF($D179:$D207,"*2_01*",J179:J207)*J$98</f>
        <v>0</v>
      </c>
      <c r="K208" s="127" t="n">
        <f aca="false">SUMIF($D179:$D207,"*1_01*",K179:K207)+SUMIF($D179:$D207,"*2_01*",K179:K207)*K$98</f>
        <v>0</v>
      </c>
      <c r="L208" s="127" t="n">
        <f aca="false">SUMIF($D179:$D207,"*1_01*",L179:L207)+SUMIF($D179:$D207,"*2_01*",L179:L207)*L$98</f>
        <v>0</v>
      </c>
      <c r="N208" s="128" t="n">
        <f aca="false">SUM(G208:L208)</f>
        <v>0</v>
      </c>
    </row>
    <row r="209" customFormat="false" ht="11.25" hidden="true" customHeight="false" outlineLevel="2" collapsed="false">
      <c r="A209" s="6" t="str">
        <f aca="true">OFFSET(Язык!$A$108,0,LANGUAGE)</f>
        <v>    --- // --- начисленная за завершенную продукцию</v>
      </c>
      <c r="C209" s="5" t="str">
        <f aca="false">CUR_Main</f>
        <v>тыс. руб.</v>
      </c>
      <c r="F209" s="127"/>
      <c r="G209" s="127" t="n">
        <f aca="false">SUMIF($D179:$D207,"*1_02*",G179:G207)+SUMIF($D179:$D207,"*2_02*",G179:G207)*G$98</f>
        <v>0</v>
      </c>
      <c r="H209" s="127" t="n">
        <f aca="false">SUMIF($D179:$D207,"*1_02*",H179:H207)+SUMIF($D179:$D207,"*2_02*",H179:H207)*H$98</f>
        <v>0</v>
      </c>
      <c r="I209" s="127" t="n">
        <f aca="false">SUMIF($D179:$D207,"*1_02*",I179:I207)+SUMIF($D179:$D207,"*2_02*",I179:I207)*I$98</f>
        <v>0</v>
      </c>
      <c r="J209" s="127" t="n">
        <f aca="false">SUMIF($D179:$D207,"*1_02*",J179:J207)+SUMIF($D179:$D207,"*2_02*",J179:J207)*J$98</f>
        <v>0</v>
      </c>
      <c r="K209" s="127" t="n">
        <f aca="false">SUMIF($D179:$D207,"*1_02*",K179:K207)+SUMIF($D179:$D207,"*2_02*",K179:K207)*K$98</f>
        <v>0</v>
      </c>
      <c r="L209" s="127" t="n">
        <f aca="false">SUMIF($D179:$D207,"*1_02*",L179:L207)+SUMIF($D179:$D207,"*2_02*",L179:L207)*L$98</f>
        <v>0</v>
      </c>
      <c r="N209" s="128" t="n">
        <f aca="false">SUM(G209:L209)</f>
        <v>0</v>
      </c>
    </row>
    <row r="210" customFormat="false" ht="11.25" hidden="true" customHeight="false" outlineLevel="2" collapsed="false">
      <c r="A210" s="73" t="str">
        <f aca="true">OFFSET(Язык!$A$109,0,LANGUAGE)</f>
        <v>    --- // --- учтенная в запасах готовой продукции</v>
      </c>
      <c r="B210" s="96"/>
      <c r="C210" s="96" t="str">
        <f aca="false">CUR_Main</f>
        <v>тыс. руб.</v>
      </c>
      <c r="D210" s="73" t="s">
        <v>7</v>
      </c>
      <c r="E210" s="73"/>
      <c r="F210" s="125"/>
      <c r="G210" s="127" t="n">
        <f aca="false">SUMIF($D179:$D207,"*1_03*",G179:G207)+SUMIF($D179:$D207,"*2_03*",G179:G207)*G$98</f>
        <v>0</v>
      </c>
      <c r="H210" s="127" t="n">
        <f aca="false">SUMIF($D179:$D207,"*1_03*",H179:H207)+SUMIF($D179:$D207,"*2_03*",H179:H207)*H$98</f>
        <v>0</v>
      </c>
      <c r="I210" s="127" t="n">
        <f aca="false">SUMIF($D179:$D207,"*1_03*",I179:I207)+SUMIF($D179:$D207,"*2_03*",I179:I207)*I$98</f>
        <v>0</v>
      </c>
      <c r="J210" s="127" t="n">
        <f aca="false">SUMIF($D179:$D207,"*1_03*",J179:J207)+SUMIF($D179:$D207,"*2_03*",J179:J207)*J$98</f>
        <v>0</v>
      </c>
      <c r="K210" s="127" t="n">
        <f aca="false">SUMIF($D179:$D207,"*1_03*",K179:K207)+SUMIF($D179:$D207,"*2_03*",K179:K207)*K$98</f>
        <v>0</v>
      </c>
      <c r="L210" s="127" t="n">
        <f aca="false">SUMIF($D179:$D207,"*1_03*",L179:L207)+SUMIF($D179:$D207,"*2_03*",L179:L207)*L$98</f>
        <v>0</v>
      </c>
      <c r="N210" s="128"/>
    </row>
    <row r="211" customFormat="false" ht="11.25" hidden="true" customHeight="false" outlineLevel="2" collapsed="false">
      <c r="A211" s="6" t="str">
        <f aca="true">OFFSET(Язык!$A$110,0,LANGUAGE)</f>
        <v>    материалы: истрачено в проданных продуктах</v>
      </c>
      <c r="C211" s="5" t="str">
        <f aca="false">CUR_Main</f>
        <v>тыс. руб.</v>
      </c>
      <c r="F211" s="127"/>
      <c r="G211" s="127" t="n">
        <f aca="false">SUMIF($D179:$D207,"*1_04*",G179:G207)+SUMIF($D179:$D207,"*2_04*",G179:G207)*G$98</f>
        <v>0</v>
      </c>
      <c r="H211" s="127" t="n">
        <f aca="false">SUMIF($D179:$D207,"*1_04*",H179:H207)+SUMIF($D179:$D207,"*2_04*",H179:H207)*H$98</f>
        <v>0</v>
      </c>
      <c r="I211" s="127" t="n">
        <f aca="false">SUMIF($D179:$D207,"*1_04*",I179:I207)+SUMIF($D179:$D207,"*2_04*",I179:I207)*I$98</f>
        <v>0</v>
      </c>
      <c r="J211" s="127" t="n">
        <f aca="false">SUMIF($D179:$D207,"*1_04*",J179:J207)+SUMIF($D179:$D207,"*2_04*",J179:J207)*J$98</f>
        <v>0</v>
      </c>
      <c r="K211" s="127" t="n">
        <f aca="false">SUMIF($D179:$D207,"*1_04*",K179:K207)+SUMIF($D179:$D207,"*2_04*",K179:K207)*K$98</f>
        <v>0</v>
      </c>
      <c r="L211" s="127" t="n">
        <f aca="false">SUMIF($D179:$D207,"*1_04*",L179:L207)+SUMIF($D179:$D207,"*2_04*",L179:L207)*L$98</f>
        <v>0</v>
      </c>
      <c r="N211" s="128" t="n">
        <f aca="false">SUM(G211:L211)</f>
        <v>0</v>
      </c>
    </row>
    <row r="212" customFormat="false" ht="11.25" hidden="true" customHeight="false" outlineLevel="2" collapsed="false">
      <c r="A212" s="6" t="str">
        <f aca="true">OFFSET(Язык!$A$111,0,LANGUAGE)</f>
        <v>    --- // --- истрачено в произведенных продуктах</v>
      </c>
      <c r="C212" s="5" t="str">
        <f aca="false">CUR_Main</f>
        <v>тыс. руб.</v>
      </c>
      <c r="F212" s="127"/>
      <c r="G212" s="127" t="n">
        <f aca="false">SUMIF($D179:$D207,"*1_05*",G179:G207)+SUMIF($D179:$D207,"*2_05*",G179:G207)*G$98</f>
        <v>0</v>
      </c>
      <c r="H212" s="127" t="n">
        <f aca="false">SUMIF($D179:$D207,"*1_05*",H179:H207)+SUMIF($D179:$D207,"*2_05*",H179:H207)*H$98</f>
        <v>0</v>
      </c>
      <c r="I212" s="127" t="n">
        <f aca="false">SUMIF($D179:$D207,"*1_05*",I179:I207)+SUMIF($D179:$D207,"*2_05*",I179:I207)*I$98</f>
        <v>0</v>
      </c>
      <c r="J212" s="127" t="n">
        <f aca="false">SUMIF($D179:$D207,"*1_05*",J179:J207)+SUMIF($D179:$D207,"*2_05*",J179:J207)*J$98</f>
        <v>0</v>
      </c>
      <c r="K212" s="127" t="n">
        <f aca="false">SUMIF($D179:$D207,"*1_05*",K179:K207)+SUMIF($D179:$D207,"*2_05*",K179:K207)*K$98</f>
        <v>0</v>
      </c>
      <c r="L212" s="127" t="n">
        <f aca="false">SUMIF($D179:$D207,"*1_05*",L179:L207)+SUMIF($D179:$D207,"*2_05*",L179:L207)*L$98</f>
        <v>0</v>
      </c>
      <c r="N212" s="128" t="n">
        <f aca="false">SUM(G212:L212)</f>
        <v>0</v>
      </c>
    </row>
    <row r="213" customFormat="false" ht="11.25" hidden="true" customHeight="false" outlineLevel="2" collapsed="false">
      <c r="A213" s="6" t="str">
        <f aca="true">OFFSET(Язык!$A$112,0,LANGUAGE)</f>
        <v>    --- // --- стоимость в запасах готовой продукции</v>
      </c>
      <c r="C213" s="5" t="str">
        <f aca="false">CUR_Main</f>
        <v>тыс. руб.</v>
      </c>
      <c r="D213" s="76" t="s">
        <v>7</v>
      </c>
      <c r="F213" s="127"/>
      <c r="G213" s="127" t="n">
        <f aca="false">SUMIF($D179:$D207,"*1_06*",G179:G207)+SUMIF($D179:$D207,"*2_06*",G179:G207)*G$98</f>
        <v>0</v>
      </c>
      <c r="H213" s="127" t="n">
        <f aca="false">SUMIF($D179:$D207,"*1_06*",H179:H207)+SUMIF($D179:$D207,"*2_06*",H179:H207)*H$98</f>
        <v>0</v>
      </c>
      <c r="I213" s="127" t="n">
        <f aca="false">SUMIF($D179:$D207,"*1_06*",I179:I207)+SUMIF($D179:$D207,"*2_06*",I179:I207)*I$98</f>
        <v>0</v>
      </c>
      <c r="J213" s="127" t="n">
        <f aca="false">SUMIF($D179:$D207,"*1_06*",J179:J207)+SUMIF($D179:$D207,"*2_06*",J179:J207)*J$98</f>
        <v>0</v>
      </c>
      <c r="K213" s="127" t="n">
        <f aca="false">SUMIF($D179:$D207,"*1_06*",K179:K207)+SUMIF($D179:$D207,"*2_06*",K179:K207)*K$98</f>
        <v>0</v>
      </c>
      <c r="L213" s="127" t="n">
        <f aca="false">SUMIF($D179:$D207,"*1_06*",L179:L207)+SUMIF($D179:$D207,"*2_06*",L179:L207)*L$98</f>
        <v>0</v>
      </c>
      <c r="N213" s="128"/>
    </row>
    <row r="214" customFormat="false" ht="11.25" hidden="true" customHeight="false" outlineLevel="2" collapsed="false">
      <c r="A214" s="6" t="str">
        <f aca="true">OFFSET(Язык!$A$113,0,LANGUAGE)</f>
        <v>    --- // --- в незавершенном производстве</v>
      </c>
      <c r="C214" s="5" t="str">
        <f aca="false">CUR_Main</f>
        <v>тыс. руб.</v>
      </c>
      <c r="D214" s="76" t="s">
        <v>7</v>
      </c>
      <c r="F214" s="127"/>
      <c r="G214" s="127" t="n">
        <f aca="false">SUMIF($D179:$D207,"*1_07*",G179:G207)+SUMIF($D179:$D207,"*2_07*",G179:G207)*G$98</f>
        <v>0</v>
      </c>
      <c r="H214" s="127" t="n">
        <f aca="false">SUMIF($D179:$D207,"*1_07*",H179:H207)+SUMIF($D179:$D207,"*2_07*",H179:H207)*H$98</f>
        <v>0</v>
      </c>
      <c r="I214" s="127" t="n">
        <f aca="false">SUMIF($D179:$D207,"*1_07*",I179:I207)+SUMIF($D179:$D207,"*2_07*",I179:I207)*I$98</f>
        <v>0</v>
      </c>
      <c r="J214" s="127" t="n">
        <f aca="false">SUMIF($D179:$D207,"*1_07*",J179:J207)+SUMIF($D179:$D207,"*2_07*",J179:J207)*J$98</f>
        <v>0</v>
      </c>
      <c r="K214" s="127" t="n">
        <f aca="false">SUMIF($D179:$D207,"*1_07*",K179:K207)+SUMIF($D179:$D207,"*2_07*",K179:K207)*K$98</f>
        <v>0</v>
      </c>
      <c r="L214" s="127" t="n">
        <f aca="false">SUMIF($D179:$D207,"*1_07*",L179:L207)+SUMIF($D179:$D207,"*2_07*",L179:L207)*L$98</f>
        <v>0</v>
      </c>
      <c r="N214" s="128"/>
    </row>
    <row r="215" customFormat="false" ht="11.25" hidden="true" customHeight="false" outlineLevel="2" collapsed="false">
      <c r="A215" s="6" t="str">
        <f aca="true">OFFSET(Язык!$A$114,0,LANGUAGE)</f>
        <v>    --- // --- потребление для производства</v>
      </c>
      <c r="C215" s="5" t="str">
        <f aca="false">CUR_Main</f>
        <v>тыс. руб.</v>
      </c>
      <c r="F215" s="127"/>
      <c r="G215" s="127" t="n">
        <f aca="false">SUMIF($D179:$D207,"*1_08*",G179:G207)+SUMIF($D179:$D207,"*2_08*",G179:G207)*G$98</f>
        <v>0</v>
      </c>
      <c r="H215" s="127" t="n">
        <f aca="false">SUMIF($D179:$D207,"*1_08*",H179:H207)+SUMIF($D179:$D207,"*2_08*",H179:H207)*H$98</f>
        <v>0</v>
      </c>
      <c r="I215" s="127" t="n">
        <f aca="false">SUMIF($D179:$D207,"*1_08*",I179:I207)+SUMIF($D179:$D207,"*2_08*",I179:I207)*I$98</f>
        <v>0</v>
      </c>
      <c r="J215" s="127" t="n">
        <f aca="false">SUMIF($D179:$D207,"*1_08*",J179:J207)+SUMIF($D179:$D207,"*2_08*",J179:J207)*J$98</f>
        <v>0</v>
      </c>
      <c r="K215" s="127" t="n">
        <f aca="false">SUMIF($D179:$D207,"*1_08*",K179:K207)+SUMIF($D179:$D207,"*2_08*",K179:K207)*K$98</f>
        <v>0</v>
      </c>
      <c r="L215" s="127" t="n">
        <f aca="false">SUMIF($D179:$D207,"*1_08*",L179:L207)+SUMIF($D179:$D207,"*2_08*",L179:L207)*L$98</f>
        <v>0</v>
      </c>
      <c r="N215" s="128" t="n">
        <f aca="false">SUM(G215:L215)</f>
        <v>0</v>
      </c>
    </row>
    <row r="216" customFormat="false" ht="11.25" hidden="true" customHeight="false" outlineLevel="2" collapsed="false">
      <c r="A216" s="6" t="str">
        <f aca="true">OFFSET(Язык!$A$116,0,LANGUAGE)</f>
        <v>    --- // --- фактические запасы</v>
      </c>
      <c r="C216" s="5" t="str">
        <f aca="false">CUR_Main</f>
        <v>тыс. руб.</v>
      </c>
      <c r="D216" s="76" t="s">
        <v>7</v>
      </c>
      <c r="F216" s="127"/>
      <c r="G216" s="127" t="n">
        <f aca="false">SUMIF($D179:$D207,"*1_09*",G179:G207)+SUMIF($D179:$D207,"*2_09*",G179:G207)*G$98</f>
        <v>0</v>
      </c>
      <c r="H216" s="127" t="n">
        <f aca="false">SUMIF($D179:$D207,"*1_09*",H179:H207)+SUMIF($D179:$D207,"*2_09*",H179:H207)*H$98</f>
        <v>0</v>
      </c>
      <c r="I216" s="127" t="n">
        <f aca="false">SUMIF($D179:$D207,"*1_09*",I179:I207)+SUMIF($D179:$D207,"*2_09*",I179:I207)*I$98</f>
        <v>0</v>
      </c>
      <c r="J216" s="127" t="n">
        <f aca="false">SUMIF($D179:$D207,"*1_09*",J179:J207)+SUMIF($D179:$D207,"*2_09*",J179:J207)*J$98</f>
        <v>0</v>
      </c>
      <c r="K216" s="127" t="n">
        <f aca="false">SUMIF($D179:$D207,"*1_09*",K179:K207)+SUMIF($D179:$D207,"*2_09*",K179:K207)*K$98</f>
        <v>0</v>
      </c>
      <c r="L216" s="127" t="n">
        <f aca="false">SUMIF($D179:$D207,"*1_09*",L179:L207)+SUMIF($D179:$D207,"*2_09*",L179:L207)*L$98</f>
        <v>0</v>
      </c>
      <c r="N216" s="128"/>
    </row>
    <row r="217" customFormat="false" ht="11.25" hidden="true" customHeight="false" outlineLevel="2" collapsed="false">
      <c r="A217" s="73" t="str">
        <f aca="true">OFFSET(Язык!$A$117,0,LANGUAGE)</f>
        <v>    график закупок материалов и комплектующих</v>
      </c>
      <c r="B217" s="96"/>
      <c r="C217" s="96" t="str">
        <f aca="false">CUR_Main</f>
        <v>тыс. руб.</v>
      </c>
      <c r="D217" s="73"/>
      <c r="E217" s="73"/>
      <c r="F217" s="125"/>
      <c r="G217" s="127" t="n">
        <f aca="false">SUMIF($D179:$D207,"*1_10*",G179:G207)+SUMIF($D179:$D207,"*2_10*",G179:G207)*G$98</f>
        <v>0</v>
      </c>
      <c r="H217" s="127" t="n">
        <f aca="false">SUMIF($D179:$D207,"*1_10*",H179:H207)+SUMIF($D179:$D207,"*2_10*",H179:H207)*H$98</f>
        <v>0</v>
      </c>
      <c r="I217" s="127" t="n">
        <f aca="false">SUMIF($D179:$D207,"*1_10*",I179:I207)+SUMIF($D179:$D207,"*2_10*",I179:I207)*I$98</f>
        <v>0</v>
      </c>
      <c r="J217" s="127" t="n">
        <f aca="false">SUMIF($D179:$D207,"*1_10*",J179:J207)+SUMIF($D179:$D207,"*2_10*",J179:J207)*J$98</f>
        <v>0</v>
      </c>
      <c r="K217" s="127" t="n">
        <f aca="false">SUMIF($D179:$D207,"*1_10*",K179:K207)+SUMIF($D179:$D207,"*2_10*",K179:K207)*K$98</f>
        <v>0</v>
      </c>
      <c r="L217" s="127" t="n">
        <f aca="false">SUMIF($D179:$D207,"*1_10*",L179:L207)+SUMIF($D179:$D207,"*2_10*",L179:L207)*L$98</f>
        <v>0</v>
      </c>
      <c r="N217" s="128" t="n">
        <f aca="false">SUM(G217:L217)</f>
        <v>0</v>
      </c>
    </row>
    <row r="218" customFormat="false" ht="11.25" hidden="true" customHeight="false" outlineLevel="2" collapsed="false">
      <c r="A218" s="106" t="str">
        <f aca="true">OFFSET(Язык!$A$118,0,LANGUAGE)</f>
        <v>    график оплаты материалов и комплектующих:</v>
      </c>
      <c r="B218" s="74"/>
      <c r="F218" s="127"/>
      <c r="G218" s="127"/>
      <c r="H218" s="127"/>
      <c r="I218" s="127"/>
      <c r="J218" s="127"/>
      <c r="K218" s="127"/>
      <c r="L218" s="127"/>
      <c r="N218" s="128"/>
    </row>
    <row r="219" customFormat="false" ht="11.25" hidden="true" customHeight="false" outlineLevel="2" collapsed="false">
      <c r="A219" s="6" t="str">
        <f aca="true">OFFSET(Язык!$A$119,0,LANGUAGE)</f>
        <v>    немедленная оплата</v>
      </c>
      <c r="C219" s="5" t="str">
        <f aca="false">CUR_Main</f>
        <v>тыс. руб.</v>
      </c>
      <c r="F219" s="127" t="n">
        <f aca="false">SUMIF($D179:$D207,"*1_11*",F179:F207)+SUMIF($D179:$D207,"*2_11*",F179:F207)*F$98</f>
        <v>0</v>
      </c>
      <c r="G219" s="127" t="n">
        <f aca="false">SUMIF($D179:$D207,"*1_11*",G179:G207)+SUMIF($D179:$D207,"*2_11*",G179:G207)*G$98</f>
        <v>0</v>
      </c>
      <c r="H219" s="127" t="n">
        <f aca="false">SUMIF($D179:$D207,"*1_11*",H179:H207)+SUMIF($D179:$D207,"*2_11*",H179:H207)*H$98</f>
        <v>0</v>
      </c>
      <c r="I219" s="127" t="n">
        <f aca="false">SUMIF($D179:$D207,"*1_11*",I179:I207)+SUMIF($D179:$D207,"*2_11*",I179:I207)*I$98</f>
        <v>0</v>
      </c>
      <c r="J219" s="127" t="n">
        <f aca="false">SUMIF($D179:$D207,"*1_11*",J179:J207)+SUMIF($D179:$D207,"*2_11*",J179:J207)*J$98</f>
        <v>0</v>
      </c>
      <c r="K219" s="127" t="n">
        <f aca="false">SUMIF($D179:$D207,"*1_11*",K179:K207)+SUMIF($D179:$D207,"*2_11*",K179:K207)*K$98</f>
        <v>0</v>
      </c>
      <c r="L219" s="127" t="n">
        <f aca="false">SUMIF($D179:$D207,"*1_11*",L179:L207)+SUMIF($D179:$D207,"*2_11*",L179:L207)*L$98</f>
        <v>0</v>
      </c>
      <c r="N219" s="128" t="n">
        <f aca="false">SUM(G219:L219)</f>
        <v>0</v>
      </c>
    </row>
    <row r="220" customFormat="false" ht="11.25" hidden="true" customHeight="false" outlineLevel="2" collapsed="false">
      <c r="A220" s="6" t="str">
        <f aca="true">OFFSET(Язык!$A$120,0,LANGUAGE)</f>
        <v>    авансовая оплата</v>
      </c>
      <c r="C220" s="5" t="str">
        <f aca="false">CUR_Main</f>
        <v>тыс. руб.</v>
      </c>
      <c r="F220" s="127" t="n">
        <f aca="false">SUMIF($D179:$D207,"*1_12*",F179:F207)+SUMIF($D179:$D207,"*2_12*",F179:F207)*F$98</f>
        <v>0</v>
      </c>
      <c r="G220" s="127" t="n">
        <f aca="false">SUMIF($D179:$D207,"*1_12*",G179:G207)+SUMIF($D179:$D207,"*2_12*",G179:G207)*G$98</f>
        <v>0</v>
      </c>
      <c r="H220" s="127" t="n">
        <f aca="false">SUMIF($D179:$D207,"*1_12*",H179:H207)+SUMIF($D179:$D207,"*2_12*",H179:H207)*H$98</f>
        <v>0</v>
      </c>
      <c r="I220" s="127" t="n">
        <f aca="false">SUMIF($D179:$D207,"*1_12*",I179:I207)+SUMIF($D179:$D207,"*2_12*",I179:I207)*I$98</f>
        <v>0</v>
      </c>
      <c r="J220" s="127" t="n">
        <f aca="false">SUMIF($D179:$D207,"*1_12*",J179:J207)+SUMIF($D179:$D207,"*2_12*",J179:J207)*J$98</f>
        <v>0</v>
      </c>
      <c r="K220" s="127" t="n">
        <f aca="false">SUMIF($D179:$D207,"*1_12*",K179:K207)+SUMIF($D179:$D207,"*2_12*",K179:K207)*K$98</f>
        <v>0</v>
      </c>
      <c r="L220" s="127" t="n">
        <f aca="false">SUMIF($D179:$D207,"*1_12*",L179:L207)+SUMIF($D179:$D207,"*2_12*",L179:L207)*L$98</f>
        <v>0</v>
      </c>
      <c r="N220" s="128" t="n">
        <f aca="false">SUM(G220:L220)</f>
        <v>0</v>
      </c>
    </row>
    <row r="221" customFormat="false" ht="11.25" hidden="true" customHeight="false" outlineLevel="2" collapsed="false">
      <c r="A221" s="6" t="str">
        <f aca="true">OFFSET(Язык!$A$121,0,LANGUAGE)</f>
        <v>    оплата в кредит</v>
      </c>
      <c r="C221" s="5" t="str">
        <f aca="false">CUR_Main</f>
        <v>тыс. руб.</v>
      </c>
      <c r="F221" s="127" t="n">
        <f aca="false">SUMIF($D179:$D207,"*1_13*",F179:F207)+SUMIF($D179:$D207,"*2_13*",F179:F207)*F$98</f>
        <v>0</v>
      </c>
      <c r="G221" s="127" t="n">
        <f aca="false">SUMIF($D179:$D207,"*1_13*",G179:G207)+SUMIF($D179:$D207,"*2_13*",G179:G207)*G$98</f>
        <v>0</v>
      </c>
      <c r="H221" s="127" t="n">
        <f aca="false">SUMIF($D179:$D207,"*1_13*",H179:H207)+SUMIF($D179:$D207,"*2_13*",H179:H207)*H$98</f>
        <v>0</v>
      </c>
      <c r="I221" s="127" t="n">
        <f aca="false">SUMIF($D179:$D207,"*1_13*",I179:I207)+SUMIF($D179:$D207,"*2_13*",I179:I207)*I$98</f>
        <v>0</v>
      </c>
      <c r="J221" s="127" t="n">
        <f aca="false">SUMIF($D179:$D207,"*1_13*",J179:J207)+SUMIF($D179:$D207,"*2_13*",J179:J207)*J$98</f>
        <v>0</v>
      </c>
      <c r="K221" s="127" t="n">
        <f aca="false">SUMIF($D179:$D207,"*1_13*",K179:K207)+SUMIF($D179:$D207,"*2_13*",K179:K207)*K$98</f>
        <v>0</v>
      </c>
      <c r="L221" s="127" t="n">
        <f aca="false">SUMIF($D179:$D207,"*1_13*",L179:L207)+SUMIF($D179:$D207,"*2_13*",L179:L207)*L$98</f>
        <v>0</v>
      </c>
      <c r="N221" s="128" t="n">
        <f aca="false">SUM(G221:L221)</f>
        <v>0</v>
      </c>
    </row>
    <row r="222" customFormat="false" ht="11.25" hidden="true" customHeight="false" outlineLevel="2" collapsed="false">
      <c r="A222" s="6" t="str">
        <f aca="true">OFFSET(Язык!$A$122,0,LANGUAGE)</f>
        <v>    суммарные выплаты за материалы (без НДС)</v>
      </c>
      <c r="C222" s="5" t="str">
        <f aca="false">CUR_Main</f>
        <v>тыс. руб.</v>
      </c>
      <c r="F222" s="127" t="n">
        <f aca="false">SUMIF($D179:$D207,"*1_14*",F179:F207)+SUMIF($D179:$D207,"*2_14*",F179:F207)*F$98</f>
        <v>0</v>
      </c>
      <c r="G222" s="127" t="n">
        <f aca="false">SUMIF($D179:$D207,"*1_14*",G179:G207)+SUMIF($D179:$D207,"*2_14*",G179:G207)*G$98</f>
        <v>0</v>
      </c>
      <c r="H222" s="127" t="n">
        <f aca="false">SUMIF($D179:$D207,"*1_14*",H179:H207)+SUMIF($D179:$D207,"*2_14*",H179:H207)*H$98</f>
        <v>0</v>
      </c>
      <c r="I222" s="127" t="n">
        <f aca="false">SUMIF($D179:$D207,"*1_14*",I179:I207)+SUMIF($D179:$D207,"*2_14*",I179:I207)*I$98</f>
        <v>0</v>
      </c>
      <c r="J222" s="127" t="n">
        <f aca="false">SUMIF($D179:$D207,"*1_14*",J179:J207)+SUMIF($D179:$D207,"*2_14*",J179:J207)*J$98</f>
        <v>0</v>
      </c>
      <c r="K222" s="127" t="n">
        <f aca="false">SUMIF($D179:$D207,"*1_14*",K179:K207)+SUMIF($D179:$D207,"*2_14*",K179:K207)*K$98</f>
        <v>0</v>
      </c>
      <c r="L222" s="127" t="n">
        <f aca="false">SUMIF($D179:$D207,"*1_14*",L179:L207)+SUMIF($D179:$D207,"*2_14*",L179:L207)*L$98</f>
        <v>0</v>
      </c>
      <c r="N222" s="128" t="n">
        <f aca="false">SUM(G222:L222)</f>
        <v>0</v>
      </c>
    </row>
    <row r="223" customFormat="false" ht="11.25" hidden="true" customHeight="false" outlineLevel="2" collapsed="false">
      <c r="A223" s="6" t="str">
        <f aca="true">OFFSET(Язык!$A$123,0,LANGUAGE)</f>
        <v>    уплачено НДС</v>
      </c>
      <c r="C223" s="5" t="str">
        <f aca="false">CUR_Main</f>
        <v>тыс. руб.</v>
      </c>
      <c r="F223" s="127" t="n">
        <f aca="false">SUMIF($D179:$D207,"*1_15*",F179:F207)+SUMIF($D179:$D207,"*2_15*",F179:F207)*F$98</f>
        <v>0</v>
      </c>
      <c r="G223" s="127" t="n">
        <f aca="false">SUMIF($D179:$D207,"*1_15*",G179:G207)+SUMIF($D179:$D207,"*2_15*",G179:G207)*G$98</f>
        <v>0</v>
      </c>
      <c r="H223" s="127" t="n">
        <f aca="false">SUMIF($D179:$D207,"*1_15*",H179:H207)+SUMIF($D179:$D207,"*2_15*",H179:H207)*H$98</f>
        <v>0</v>
      </c>
      <c r="I223" s="127" t="n">
        <f aca="false">SUMIF($D179:$D207,"*1_15*",I179:I207)+SUMIF($D179:$D207,"*2_15*",I179:I207)*I$98</f>
        <v>0</v>
      </c>
      <c r="J223" s="127" t="n">
        <f aca="false">SUMIF($D179:$D207,"*1_15*",J179:J207)+SUMIF($D179:$D207,"*2_15*",J179:J207)*J$98</f>
        <v>0</v>
      </c>
      <c r="K223" s="127" t="n">
        <f aca="false">SUMIF($D179:$D207,"*1_15*",K179:K207)+SUMIF($D179:$D207,"*2_15*",K179:K207)*K$98</f>
        <v>0</v>
      </c>
      <c r="L223" s="127" t="n">
        <f aca="false">SUMIF($D179:$D207,"*1_15*",L179:L207)+SUMIF($D179:$D207,"*2_15*",L179:L207)*L$98</f>
        <v>0</v>
      </c>
      <c r="N223" s="128" t="n">
        <f aca="false">SUM(G223:L223)</f>
        <v>0</v>
      </c>
    </row>
    <row r="224" customFormat="false" ht="11.25" hidden="true" customHeight="false" outlineLevel="2" collapsed="false">
      <c r="A224" s="6" t="str">
        <f aca="true">OFFSET(Язык!$A$124,0,LANGUAGE)</f>
        <v>    авансы в обороте в течение периода</v>
      </c>
      <c r="C224" s="5" t="str">
        <f aca="false">CUR_Main</f>
        <v>тыс. руб.</v>
      </c>
      <c r="D224" s="76" t="s">
        <v>7</v>
      </c>
      <c r="F224" s="127" t="n">
        <f aca="false">SUMIF($D179:$D207,"*1_16*",F179:F207)+SUMIF($D179:$D207,"*2_16*",F179:F207)*F$98</f>
        <v>0</v>
      </c>
      <c r="G224" s="127" t="n">
        <f aca="false">SUMIF($D179:$D207,"*1_16*",G179:G207)+SUMIF($D179:$D207,"*2_16*",G179:G207)*G$98</f>
        <v>0</v>
      </c>
      <c r="H224" s="127" t="n">
        <f aca="false">SUMIF($D179:$D207,"*1_16*",H179:H207)+SUMIF($D179:$D207,"*2_16*",H179:H207)*H$98</f>
        <v>0</v>
      </c>
      <c r="I224" s="127" t="n">
        <f aca="false">SUMIF($D179:$D207,"*1_16*",I179:I207)+SUMIF($D179:$D207,"*2_16*",I179:I207)*I$98</f>
        <v>0</v>
      </c>
      <c r="J224" s="127" t="n">
        <f aca="false">SUMIF($D179:$D207,"*1_16*",J179:J207)+SUMIF($D179:$D207,"*2_16*",J179:J207)*J$98</f>
        <v>0</v>
      </c>
      <c r="K224" s="127" t="n">
        <f aca="false">SUMIF($D179:$D207,"*1_16*",K179:K207)+SUMIF($D179:$D207,"*2_16*",K179:K207)*K$98</f>
        <v>0</v>
      </c>
      <c r="L224" s="127" t="n">
        <f aca="false">SUMIF($D179:$D207,"*1_16*",L179:L207)+SUMIF($D179:$D207,"*2_16*",L179:L207)*L$98</f>
        <v>0</v>
      </c>
      <c r="N224" s="128"/>
    </row>
    <row r="225" customFormat="false" ht="11.25" hidden="true" customHeight="false" outlineLevel="2" collapsed="false">
      <c r="A225" s="6" t="str">
        <f aca="true">OFFSET(Язык!$A$125,0,LANGUAGE)</f>
        <v>    авансы, переходящие в следующий период</v>
      </c>
      <c r="C225" s="5" t="str">
        <f aca="false">CUR_Main</f>
        <v>тыс. руб.</v>
      </c>
      <c r="D225" s="76" t="s">
        <v>7</v>
      </c>
      <c r="F225" s="127" t="n">
        <f aca="false">SUMIF($D179:$D207,"*1_17*",F179:F207)+SUMIF($D179:$D207,"*2_17*",F179:F207)*F$98</f>
        <v>0</v>
      </c>
      <c r="G225" s="127" t="n">
        <f aca="false">SUMIF($D179:$D207,"*1_17*",G179:G207)+SUMIF($D179:$D207,"*2_17*",G179:G207)*G$98</f>
        <v>0</v>
      </c>
      <c r="H225" s="127" t="n">
        <f aca="false">SUMIF($D179:$D207,"*1_17*",H179:H207)+SUMIF($D179:$D207,"*2_17*",H179:H207)*H$98</f>
        <v>0</v>
      </c>
      <c r="I225" s="127" t="n">
        <f aca="false">SUMIF($D179:$D207,"*1_17*",I179:I207)+SUMIF($D179:$D207,"*2_17*",I179:I207)*I$98</f>
        <v>0</v>
      </c>
      <c r="J225" s="127" t="n">
        <f aca="false">SUMIF($D179:$D207,"*1_17*",J179:J207)+SUMIF($D179:$D207,"*2_17*",J179:J207)*J$98</f>
        <v>0</v>
      </c>
      <c r="K225" s="127" t="n">
        <f aca="false">SUMIF($D179:$D207,"*1_17*",K179:K207)+SUMIF($D179:$D207,"*2_17*",K179:K207)*K$98</f>
        <v>0</v>
      </c>
      <c r="L225" s="127" t="n">
        <f aca="false">SUMIF($D179:$D207,"*1_17*",L179:L207)+SUMIF($D179:$D207,"*2_17*",L179:L207)*L$98</f>
        <v>0</v>
      </c>
      <c r="N225" s="128"/>
    </row>
    <row r="226" customFormat="false" ht="11.25" hidden="true" customHeight="false" outlineLevel="2" collapsed="false">
      <c r="A226" s="6" t="str">
        <f aca="true">OFFSET(Язык!$A$126,0,LANGUAGE)</f>
        <v>    кредиторская задолж.  в обороте в течение периода</v>
      </c>
      <c r="C226" s="5" t="str">
        <f aca="false">CUR_Main</f>
        <v>тыс. руб.</v>
      </c>
      <c r="D226" s="76" t="s">
        <v>7</v>
      </c>
      <c r="F226" s="127" t="n">
        <f aca="false">SUMIF($D179:$D207,"*1_18*",F179:F207)+SUMIF($D179:$D207,"*2_18*",F179:F207)*F$98</f>
        <v>0</v>
      </c>
      <c r="G226" s="127" t="n">
        <f aca="false">SUMIF($D179:$D207,"*1_18*",G179:G207)+SUMIF($D179:$D207,"*2_18*",G179:G207)*G$98</f>
        <v>0</v>
      </c>
      <c r="H226" s="127" t="n">
        <f aca="false">SUMIF($D179:$D207,"*1_18*",H179:H207)+SUMIF($D179:$D207,"*2_18*",H179:H207)*H$98</f>
        <v>0</v>
      </c>
      <c r="I226" s="127" t="n">
        <f aca="false">SUMIF($D179:$D207,"*1_18*",I179:I207)+SUMIF($D179:$D207,"*2_18*",I179:I207)*I$98</f>
        <v>0</v>
      </c>
      <c r="J226" s="127" t="n">
        <f aca="false">SUMIF($D179:$D207,"*1_18*",J179:J207)+SUMIF($D179:$D207,"*2_18*",J179:J207)*J$98</f>
        <v>0</v>
      </c>
      <c r="K226" s="127" t="n">
        <f aca="false">SUMIF($D179:$D207,"*1_18*",K179:K207)+SUMIF($D179:$D207,"*2_18*",K179:K207)*K$98</f>
        <v>0</v>
      </c>
      <c r="L226" s="127" t="n">
        <f aca="false">SUMIF($D179:$D207,"*1_18*",L179:L207)+SUMIF($D179:$D207,"*2_18*",L179:L207)*L$98</f>
        <v>0</v>
      </c>
      <c r="N226" s="128"/>
    </row>
    <row r="227" customFormat="false" ht="11.25" hidden="true" customHeight="false" outlineLevel="2" collapsed="false">
      <c r="A227" s="6" t="str">
        <f aca="true">OFFSET(Язык!$A$127,0,LANGUAGE)</f>
        <v>    кредиторская задолж., переходящая в след. период</v>
      </c>
      <c r="C227" s="5" t="str">
        <f aca="false">CUR_Main</f>
        <v>тыс. руб.</v>
      </c>
      <c r="D227" s="76" t="s">
        <v>7</v>
      </c>
      <c r="F227" s="127" t="n">
        <f aca="false">SUMIF($D179:$D207,"*1_19*",F179:F207)+SUMIF($D179:$D207,"*2_19*",F179:F207)*F$98</f>
        <v>0</v>
      </c>
      <c r="G227" s="127" t="n">
        <f aca="false">SUMIF($D179:$D207,"*1_19*",G179:G207)+SUMIF($D179:$D207,"*2_19*",G179:G207)*G$98</f>
        <v>0</v>
      </c>
      <c r="H227" s="127" t="n">
        <f aca="false">SUMIF($D179:$D207,"*1_19*",H179:H207)+SUMIF($D179:$D207,"*2_19*",H179:H207)*H$98</f>
        <v>0</v>
      </c>
      <c r="I227" s="127" t="n">
        <f aca="false">SUMIF($D179:$D207,"*1_19*",I179:I207)+SUMIF($D179:$D207,"*2_19*",I179:I207)*I$98</f>
        <v>0</v>
      </c>
      <c r="J227" s="127" t="n">
        <f aca="false">SUMIF($D179:$D207,"*1_19*",J179:J207)+SUMIF($D179:$D207,"*2_19*",J179:J207)*J$98</f>
        <v>0</v>
      </c>
      <c r="K227" s="127" t="n">
        <f aca="false">SUMIF($D179:$D207,"*1_19*",K179:K207)+SUMIF($D179:$D207,"*2_19*",K179:K207)*K$98</f>
        <v>0</v>
      </c>
      <c r="L227" s="127" t="n">
        <f aca="false">SUMIF($D179:$D207,"*1_19*",L179:L207)+SUMIF($D179:$D207,"*2_19*",L179:L207)*L$98</f>
        <v>0</v>
      </c>
      <c r="N227" s="128"/>
    </row>
    <row r="228" customFormat="false" ht="11.25" hidden="false" customHeight="false" outlineLevel="1" collapsed="true">
      <c r="A228" s="133"/>
      <c r="B228" s="134"/>
      <c r="C228" s="134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</row>
    <row r="229" customFormat="false" ht="12" hidden="false" customHeight="false" outlineLevel="1" collapsed="false"/>
    <row r="230" customFormat="false" ht="15.95" hidden="false" customHeight="true" outlineLevel="0" collapsed="false">
      <c r="A230" s="21" t="str">
        <f aca="true">OFFSET(Язык!$A$128,0,LANGUAGE)</f>
        <v>ПЕРСОНАЛ И ЗАРАБОТНАЯ ПЛАТА</v>
      </c>
      <c r="B230" s="40"/>
      <c r="C230" s="22"/>
      <c r="D230" s="21"/>
      <c r="E230" s="21"/>
      <c r="F230" s="22" t="str">
        <f aca="false">PeriodTitle</f>
        <v>"0"</v>
      </c>
      <c r="G230" s="22" t="str">
        <f aca="false">PeriodTitle</f>
        <v>1 кв. 2006</v>
      </c>
      <c r="H230" s="22" t="str">
        <f aca="false">PeriodTitle</f>
        <v>2 кв. 2006</v>
      </c>
      <c r="I230" s="22" t="str">
        <f aca="false">PeriodTitle</f>
        <v>3 кв. 2006</v>
      </c>
      <c r="J230" s="22" t="str">
        <f aca="false">PeriodTitle</f>
        <v>4 кв. 2006</v>
      </c>
      <c r="K230" s="22" t="str">
        <f aca="false">PeriodTitle</f>
        <v>1 кв. 2007</v>
      </c>
      <c r="L230" s="22" t="str">
        <f aca="false">PeriodTitle</f>
        <v>2 кв. 2007</v>
      </c>
      <c r="M230" s="22"/>
      <c r="N230" s="40" t="str">
        <f aca="true">OFFSET(Язык!$A$77,0,LANGUAGE)</f>
        <v>ИТОГО</v>
      </c>
    </row>
    <row r="231" customFormat="false" ht="12" hidden="false" customHeight="false" outlineLevel="1" collapsed="false"/>
    <row r="232" customFormat="false" ht="11.25" hidden="false" customHeight="false" outlineLevel="1" collapsed="false">
      <c r="A232" s="72" t="str">
        <f aca="true">OFFSET(Язык!$A$129,0,LANGUAGE)</f>
        <v>Основной производственный персонал</v>
      </c>
      <c r="B232" s="96"/>
      <c r="C232" s="96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</row>
    <row r="233" customFormat="false" ht="11.25" hidden="false" customHeight="false" outlineLevel="1" collapsed="false">
      <c r="A233" s="71"/>
    </row>
    <row r="234" s="6" customFormat="true" ht="11.25" hidden="false" customHeight="false" outlineLevel="1" collapsed="false">
      <c r="A234" s="6" t="str">
        <f aca="true">OFFSET(Язык!$A$632,0,LANGUAGE)</f>
        <v>Выплаченная сдельная зарплата</v>
      </c>
      <c r="B234" s="5"/>
      <c r="C234" s="5" t="str">
        <f aca="false">CUR_Main</f>
        <v>тыс. руб.</v>
      </c>
      <c r="G234" s="127" t="n">
        <f aca="false">G209</f>
        <v>0</v>
      </c>
      <c r="H234" s="127" t="n">
        <f aca="false">H209</f>
        <v>0</v>
      </c>
      <c r="I234" s="127" t="n">
        <f aca="false">I209</f>
        <v>0</v>
      </c>
      <c r="J234" s="127" t="n">
        <f aca="false">J209</f>
        <v>0</v>
      </c>
      <c r="K234" s="127" t="n">
        <f aca="false">K209</f>
        <v>0</v>
      </c>
      <c r="L234" s="127" t="n">
        <f aca="false">L209</f>
        <v>0</v>
      </c>
      <c r="N234" s="127" t="n">
        <f aca="false">SUM(G234:L234)</f>
        <v>0</v>
      </c>
    </row>
    <row r="235" customFormat="false" ht="11.25" hidden="false" customHeight="false" outlineLevel="1" collapsed="false">
      <c r="A235" s="106"/>
      <c r="B235" s="5" t="str">
        <f aca="true">OFFSET(Язык!$A$136,0,LANGUAGE)</f>
        <v>Кол-во</v>
      </c>
      <c r="C235" s="5" t="str">
        <f aca="true">OFFSET(Язык!$A$137,0,LANGUAGE)</f>
        <v>Мес. оклад</v>
      </c>
      <c r="E235" s="76" t="n">
        <v>1</v>
      </c>
      <c r="G235" s="128"/>
      <c r="H235" s="128"/>
      <c r="I235" s="128"/>
      <c r="J235" s="128"/>
      <c r="K235" s="128"/>
      <c r="L235" s="128"/>
      <c r="N235" s="128"/>
    </row>
    <row r="236" customFormat="false" ht="11.25" hidden="false" customHeight="false" outlineLevel="1" collapsed="false">
      <c r="A236" s="142" t="s">
        <v>14</v>
      </c>
      <c r="B236" s="62" t="n">
        <v>0</v>
      </c>
      <c r="C236" s="62" t="n">
        <v>0</v>
      </c>
      <c r="D236" s="76" t="s">
        <v>15</v>
      </c>
      <c r="G236" s="127" t="n">
        <f aca="false">G237*G238*PRJ_Step/30</f>
        <v>0</v>
      </c>
      <c r="H236" s="127" t="n">
        <f aca="false">H237*H238*PRJ_Step/30</f>
        <v>0</v>
      </c>
      <c r="I236" s="127" t="n">
        <f aca="false">I237*I238*PRJ_Step/30</f>
        <v>0</v>
      </c>
      <c r="J236" s="127" t="n">
        <f aca="false">J237*J238*PRJ_Step/30</f>
        <v>0</v>
      </c>
      <c r="K236" s="127" t="n">
        <f aca="false">K237*K238*PRJ_Step/30</f>
        <v>0</v>
      </c>
      <c r="L236" s="127" t="n">
        <f aca="false">L237*L238*PRJ_Step/30</f>
        <v>0</v>
      </c>
      <c r="N236" s="128" t="n">
        <f aca="false">SUM(G236:L236)</f>
        <v>0</v>
      </c>
    </row>
    <row r="237" customFormat="false" ht="11.25" hidden="true" customHeight="false" outlineLevel="2" collapsed="false">
      <c r="A237" s="6" t="str">
        <f aca="true">OFFSET(Язык!$A$134,0,LANGUAGE)</f>
        <v>    количество</v>
      </c>
      <c r="C237" s="5" t="str">
        <f aca="true">OFFSET(Язык!$A$138,0,LANGUAGE)</f>
        <v>чел.</v>
      </c>
      <c r="D237" s="76" t="s">
        <v>16</v>
      </c>
      <c r="G237" s="63" t="n">
        <f aca="false">INT($B236*G$117)</f>
        <v>0</v>
      </c>
      <c r="H237" s="63" t="n">
        <f aca="false">INT($B236*H$117)</f>
        <v>0</v>
      </c>
      <c r="I237" s="63" t="n">
        <f aca="false">INT($B236*I$117)</f>
        <v>0</v>
      </c>
      <c r="J237" s="63" t="n">
        <f aca="false">INT($B236*J$117)</f>
        <v>0</v>
      </c>
      <c r="K237" s="63" t="n">
        <f aca="false">INT($B236*K$117)</f>
        <v>0</v>
      </c>
      <c r="L237" s="63" t="n">
        <f aca="false">INT($B236*L$117)</f>
        <v>0</v>
      </c>
    </row>
    <row r="238" customFormat="false" ht="11.25" hidden="true" customHeight="false" outlineLevel="2" collapsed="false">
      <c r="A238" s="6" t="str">
        <f aca="true">OFFSET(Язык!$A$135,0,LANGUAGE)</f>
        <v>    месячный оклад</v>
      </c>
      <c r="C238" s="5" t="str">
        <f aca="false">CUR_Main</f>
        <v>тыс. руб.</v>
      </c>
      <c r="D238" s="76" t="s">
        <v>5</v>
      </c>
      <c r="G238" s="63" t="n">
        <f aca="false">$C236</f>
        <v>0</v>
      </c>
      <c r="H238" s="63" t="n">
        <f aca="false">G238*H$94</f>
        <v>0</v>
      </c>
      <c r="I238" s="63" t="n">
        <f aca="false">H238*I$94</f>
        <v>0</v>
      </c>
      <c r="J238" s="63" t="n">
        <f aca="false">I238*J$94</f>
        <v>0</v>
      </c>
      <c r="K238" s="63" t="n">
        <f aca="false">J238*K$94</f>
        <v>0</v>
      </c>
      <c r="L238" s="63" t="n">
        <f aca="false">K238*L$94</f>
        <v>0</v>
      </c>
    </row>
    <row r="239" customFormat="false" ht="11.25" hidden="false" customHeight="false" outlineLevel="1" collapsed="true"/>
    <row r="240" customFormat="false" ht="11.25" hidden="false" customHeight="false" outlineLevel="1" collapsed="false">
      <c r="A240" s="72" t="str">
        <f aca="true">OFFSET(Язык!$A$130,0,LANGUAGE)</f>
        <v>Вспомогательный производственный персонал</v>
      </c>
      <c r="B240" s="96"/>
      <c r="C240" s="96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</row>
    <row r="241" customFormat="false" ht="11.25" hidden="false" customHeight="false" outlineLevel="1" collapsed="false">
      <c r="B241" s="5" t="str">
        <f aca="true">OFFSET(Язык!$A$136,0,LANGUAGE)</f>
        <v>Кол-во</v>
      </c>
      <c r="C241" s="5" t="str">
        <f aca="true">OFFSET(Язык!$A$137,0,LANGUAGE)</f>
        <v>Мес. оклад</v>
      </c>
      <c r="E241" s="76" t="n">
        <v>1</v>
      </c>
    </row>
    <row r="242" customFormat="false" ht="11.25" hidden="false" customHeight="false" outlineLevel="1" collapsed="false">
      <c r="A242" s="142" t="s">
        <v>14</v>
      </c>
      <c r="B242" s="62" t="n">
        <v>0</v>
      </c>
      <c r="C242" s="62" t="n">
        <v>0</v>
      </c>
      <c r="D242" s="76" t="s">
        <v>15</v>
      </c>
      <c r="G242" s="127" t="n">
        <f aca="false">G243*G244*PRJ_Step/30</f>
        <v>0</v>
      </c>
      <c r="H242" s="127" t="n">
        <f aca="false">H243*H244*PRJ_Step/30</f>
        <v>0</v>
      </c>
      <c r="I242" s="127" t="n">
        <f aca="false">I243*I244*PRJ_Step/30</f>
        <v>0</v>
      </c>
      <c r="J242" s="127" t="n">
        <f aca="false">J243*J244*PRJ_Step/30</f>
        <v>0</v>
      </c>
      <c r="K242" s="127" t="n">
        <f aca="false">K243*K244*PRJ_Step/30</f>
        <v>0</v>
      </c>
      <c r="L242" s="127" t="n">
        <f aca="false">L243*L244*PRJ_Step/30</f>
        <v>0</v>
      </c>
      <c r="N242" s="128" t="n">
        <f aca="false">SUM(G242:L242)</f>
        <v>0</v>
      </c>
    </row>
    <row r="243" customFormat="false" ht="11.25" hidden="true" customHeight="false" outlineLevel="2" collapsed="false">
      <c r="A243" s="6" t="str">
        <f aca="true">OFFSET(Язык!$A$134,0,LANGUAGE)</f>
        <v>    количество</v>
      </c>
      <c r="C243" s="5" t="str">
        <f aca="true">OFFSET(Язык!$A$138,0,LANGUAGE)</f>
        <v>чел.</v>
      </c>
      <c r="D243" s="76" t="s">
        <v>16</v>
      </c>
      <c r="G243" s="63" t="n">
        <f aca="false">$B242</f>
        <v>0</v>
      </c>
      <c r="H243" s="63" t="n">
        <f aca="false">G243</f>
        <v>0</v>
      </c>
      <c r="I243" s="63" t="n">
        <f aca="false">H243</f>
        <v>0</v>
      </c>
      <c r="J243" s="63" t="n">
        <f aca="false">I243</f>
        <v>0</v>
      </c>
      <c r="K243" s="63" t="n">
        <f aca="false">J243</f>
        <v>0</v>
      </c>
      <c r="L243" s="63" t="n">
        <f aca="false">K243</f>
        <v>0</v>
      </c>
    </row>
    <row r="244" customFormat="false" ht="11.25" hidden="true" customHeight="false" outlineLevel="2" collapsed="false">
      <c r="A244" s="6" t="str">
        <f aca="true">OFFSET(Язык!$A$135,0,LANGUAGE)</f>
        <v>    месячный оклад</v>
      </c>
      <c r="C244" s="5" t="str">
        <f aca="false">CUR_Main</f>
        <v>тыс. руб.</v>
      </c>
      <c r="D244" s="76" t="s">
        <v>5</v>
      </c>
      <c r="G244" s="63" t="n">
        <f aca="false">$C242</f>
        <v>0</v>
      </c>
      <c r="H244" s="63" t="n">
        <f aca="false">G244*H$94</f>
        <v>0</v>
      </c>
      <c r="I244" s="63" t="n">
        <f aca="false">H244*I$94</f>
        <v>0</v>
      </c>
      <c r="J244" s="63" t="n">
        <f aca="false">I244*J$94</f>
        <v>0</v>
      </c>
      <c r="K244" s="63" t="n">
        <f aca="false">J244*K$94</f>
        <v>0</v>
      </c>
      <c r="L244" s="63" t="n">
        <f aca="false">K244*L$94</f>
        <v>0</v>
      </c>
    </row>
    <row r="245" customFormat="false" ht="11.25" hidden="false" customHeight="false" outlineLevel="1" collapsed="true"/>
    <row r="246" customFormat="false" ht="11.25" hidden="false" customHeight="false" outlineLevel="1" collapsed="false">
      <c r="A246" s="72" t="str">
        <f aca="true">OFFSET(Язык!$A$131,0,LANGUAGE)</f>
        <v>Административный персонал</v>
      </c>
      <c r="B246" s="96"/>
      <c r="C246" s="96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</row>
    <row r="247" customFormat="false" ht="11.25" hidden="false" customHeight="false" outlineLevel="1" collapsed="false">
      <c r="B247" s="5" t="str">
        <f aca="true">OFFSET(Язык!$A$136,0,LANGUAGE)</f>
        <v>Кол-во</v>
      </c>
      <c r="C247" s="5" t="str">
        <f aca="true">OFFSET(Язык!$A$137,0,LANGUAGE)</f>
        <v>Мес. оклад</v>
      </c>
      <c r="E247" s="76" t="n">
        <v>1</v>
      </c>
    </row>
    <row r="248" customFormat="false" ht="11.25" hidden="false" customHeight="false" outlineLevel="1" collapsed="false">
      <c r="A248" s="142" t="s">
        <v>14</v>
      </c>
      <c r="B248" s="62" t="n">
        <v>0</v>
      </c>
      <c r="C248" s="62" t="n">
        <v>0</v>
      </c>
      <c r="D248" s="76" t="s">
        <v>15</v>
      </c>
      <c r="G248" s="127" t="n">
        <f aca="false">G249*G250*PRJ_Step/30</f>
        <v>0</v>
      </c>
      <c r="H248" s="127" t="n">
        <f aca="false">H249*H250*PRJ_Step/30</f>
        <v>0</v>
      </c>
      <c r="I248" s="127" t="n">
        <f aca="false">I249*I250*PRJ_Step/30</f>
        <v>0</v>
      </c>
      <c r="J248" s="127" t="n">
        <f aca="false">J249*J250*PRJ_Step/30</f>
        <v>0</v>
      </c>
      <c r="K248" s="127" t="n">
        <f aca="false">K249*K250*PRJ_Step/30</f>
        <v>0</v>
      </c>
      <c r="L248" s="127" t="n">
        <f aca="false">L249*L250*PRJ_Step/30</f>
        <v>0</v>
      </c>
      <c r="N248" s="128" t="n">
        <f aca="false">SUM(G248:L248)</f>
        <v>0</v>
      </c>
    </row>
    <row r="249" customFormat="false" ht="11.25" hidden="true" customHeight="false" outlineLevel="2" collapsed="false">
      <c r="A249" s="6" t="str">
        <f aca="true">OFFSET(Язык!$A$134,0,LANGUAGE)</f>
        <v>    количество</v>
      </c>
      <c r="C249" s="5" t="str">
        <f aca="true">OFFSET(Язык!$A$138,0,LANGUAGE)</f>
        <v>чел.</v>
      </c>
      <c r="D249" s="76" t="s">
        <v>16</v>
      </c>
      <c r="G249" s="63" t="n">
        <f aca="false">$B248</f>
        <v>0</v>
      </c>
      <c r="H249" s="63" t="n">
        <f aca="false">G249</f>
        <v>0</v>
      </c>
      <c r="I249" s="63" t="n">
        <f aca="false">H249</f>
        <v>0</v>
      </c>
      <c r="J249" s="63" t="n">
        <f aca="false">I249</f>
        <v>0</v>
      </c>
      <c r="K249" s="63" t="n">
        <f aca="false">J249</f>
        <v>0</v>
      </c>
      <c r="L249" s="63" t="n">
        <f aca="false">K249</f>
        <v>0</v>
      </c>
    </row>
    <row r="250" customFormat="false" ht="11.25" hidden="true" customHeight="false" outlineLevel="2" collapsed="false">
      <c r="A250" s="6" t="str">
        <f aca="true">OFFSET(Язык!$A$135,0,LANGUAGE)</f>
        <v>    месячный оклад</v>
      </c>
      <c r="C250" s="5" t="str">
        <f aca="false">CUR_Main</f>
        <v>тыс. руб.</v>
      </c>
      <c r="D250" s="76" t="s">
        <v>5</v>
      </c>
      <c r="G250" s="63" t="n">
        <f aca="false">$C248</f>
        <v>0</v>
      </c>
      <c r="H250" s="63" t="n">
        <f aca="false">G250*H$94</f>
        <v>0</v>
      </c>
      <c r="I250" s="63" t="n">
        <f aca="false">H250*I$94</f>
        <v>0</v>
      </c>
      <c r="J250" s="63" t="n">
        <f aca="false">I250*J$94</f>
        <v>0</v>
      </c>
      <c r="K250" s="63" t="n">
        <f aca="false">J250*K$94</f>
        <v>0</v>
      </c>
      <c r="L250" s="63" t="n">
        <f aca="false">K250*L$94</f>
        <v>0</v>
      </c>
    </row>
    <row r="251" customFormat="false" ht="11.25" hidden="false" customHeight="false" outlineLevel="1" collapsed="true"/>
    <row r="252" customFormat="false" ht="11.25" hidden="false" customHeight="false" outlineLevel="1" collapsed="false">
      <c r="A252" s="72" t="str">
        <f aca="true">OFFSET(Язык!$A$132,0,LANGUAGE)</f>
        <v>Коммерческий персонал</v>
      </c>
      <c r="B252" s="96"/>
      <c r="C252" s="96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</row>
    <row r="253" customFormat="false" ht="11.25" hidden="false" customHeight="false" outlineLevel="1" collapsed="false">
      <c r="B253" s="5" t="str">
        <f aca="true">OFFSET(Язык!$A$136,0,LANGUAGE)</f>
        <v>Кол-во</v>
      </c>
      <c r="C253" s="5" t="str">
        <f aca="true">OFFSET(Язык!$A$137,0,LANGUAGE)</f>
        <v>Мес. оклад</v>
      </c>
      <c r="E253" s="76" t="n">
        <v>1</v>
      </c>
    </row>
    <row r="254" customFormat="false" ht="11.25" hidden="false" customHeight="false" outlineLevel="1" collapsed="false">
      <c r="A254" s="142" t="s">
        <v>14</v>
      </c>
      <c r="B254" s="62" t="n">
        <v>0</v>
      </c>
      <c r="C254" s="62" t="n">
        <v>0</v>
      </c>
      <c r="D254" s="76" t="s">
        <v>15</v>
      </c>
      <c r="G254" s="127" t="n">
        <f aca="false">G255*G256*PRJ_Step/30</f>
        <v>0</v>
      </c>
      <c r="H254" s="127" t="n">
        <f aca="false">H255*H256*PRJ_Step/30</f>
        <v>0</v>
      </c>
      <c r="I254" s="127" t="n">
        <f aca="false">I255*I256*PRJ_Step/30</f>
        <v>0</v>
      </c>
      <c r="J254" s="127" t="n">
        <f aca="false">J255*J256*PRJ_Step/30</f>
        <v>0</v>
      </c>
      <c r="K254" s="127" t="n">
        <f aca="false">K255*K256*PRJ_Step/30</f>
        <v>0</v>
      </c>
      <c r="L254" s="127" t="n">
        <f aca="false">L255*L256*PRJ_Step/30</f>
        <v>0</v>
      </c>
      <c r="N254" s="128" t="n">
        <f aca="false">SUM(G254:L254)</f>
        <v>0</v>
      </c>
    </row>
    <row r="255" customFormat="false" ht="11.25" hidden="true" customHeight="false" outlineLevel="2" collapsed="false">
      <c r="A255" s="6" t="str">
        <f aca="true">OFFSET(Язык!$A$134,0,LANGUAGE)</f>
        <v>    количество</v>
      </c>
      <c r="C255" s="5" t="str">
        <f aca="true">OFFSET(Язык!$A$138,0,LANGUAGE)</f>
        <v>чел.</v>
      </c>
      <c r="D255" s="76" t="s">
        <v>16</v>
      </c>
      <c r="G255" s="63" t="n">
        <f aca="false">$B254</f>
        <v>0</v>
      </c>
      <c r="H255" s="63" t="n">
        <f aca="false">G255</f>
        <v>0</v>
      </c>
      <c r="I255" s="63" t="n">
        <f aca="false">H255</f>
        <v>0</v>
      </c>
      <c r="J255" s="63" t="n">
        <f aca="false">I255</f>
        <v>0</v>
      </c>
      <c r="K255" s="63" t="n">
        <f aca="false">J255</f>
        <v>0</v>
      </c>
      <c r="L255" s="63" t="n">
        <f aca="false">K255</f>
        <v>0</v>
      </c>
    </row>
    <row r="256" customFormat="false" ht="11.25" hidden="true" customHeight="false" outlineLevel="2" collapsed="false">
      <c r="A256" s="6" t="str">
        <f aca="true">OFFSET(Язык!$A$135,0,LANGUAGE)</f>
        <v>    месячный оклад</v>
      </c>
      <c r="C256" s="5" t="str">
        <f aca="false">CUR_Main</f>
        <v>тыс. руб.</v>
      </c>
      <c r="D256" s="76" t="s">
        <v>5</v>
      </c>
      <c r="G256" s="63" t="n">
        <f aca="false">$C254</f>
        <v>0</v>
      </c>
      <c r="H256" s="63" t="n">
        <f aca="false">G256*H$94</f>
        <v>0</v>
      </c>
      <c r="I256" s="63" t="n">
        <f aca="false">H256*I$94</f>
        <v>0</v>
      </c>
      <c r="J256" s="63" t="n">
        <f aca="false">I256*J$94</f>
        <v>0</v>
      </c>
      <c r="K256" s="63" t="n">
        <f aca="false">J256*K$94</f>
        <v>0</v>
      </c>
      <c r="L256" s="63" t="n">
        <f aca="false">K256*L$94</f>
        <v>0</v>
      </c>
    </row>
    <row r="257" customFormat="false" ht="11.25" hidden="false" customHeight="false" outlineLevel="1" collapsed="true"/>
    <row r="258" customFormat="false" ht="11.25" hidden="false" customHeight="false" outlineLevel="1" collapsed="false">
      <c r="A258" s="143" t="str">
        <f aca="true">OFFSET(Язык!$A$98,0,LANGUAGE)</f>
        <v> = Итого</v>
      </c>
      <c r="B258" s="134"/>
      <c r="C258" s="134" t="str">
        <f aca="false">CUR_Main</f>
        <v>тыс. руб.</v>
      </c>
      <c r="D258" s="133"/>
      <c r="E258" s="133"/>
      <c r="F258" s="133"/>
      <c r="G258" s="144" t="n">
        <f aca="false">SUM(G259:G263)</f>
        <v>0</v>
      </c>
      <c r="H258" s="144" t="n">
        <f aca="false">SUM(H259:H263)</f>
        <v>0</v>
      </c>
      <c r="I258" s="144" t="n">
        <f aca="false">SUM(I259:I263)</f>
        <v>0</v>
      </c>
      <c r="J258" s="144" t="n">
        <f aca="false">SUM(J259:J263)</f>
        <v>0</v>
      </c>
      <c r="K258" s="144" t="n">
        <f aca="false">SUM(K259:K263)</f>
        <v>0</v>
      </c>
      <c r="L258" s="144" t="n">
        <f aca="false">SUM(L259:L263)</f>
        <v>0</v>
      </c>
      <c r="M258" s="135"/>
      <c r="N258" s="145" t="n">
        <f aca="false">SUM(G258:L258)</f>
        <v>0</v>
      </c>
    </row>
    <row r="259" customFormat="false" ht="11.25" hidden="true" customHeight="false" outlineLevel="2" collapsed="false">
      <c r="A259" s="6" t="str">
        <f aca="true">OFFSET(Язык!$A$633,0,LANGUAGE)</f>
        <v>    Cдельная оплата труда</v>
      </c>
      <c r="C259" s="5" t="str">
        <f aca="false">CUR_Main</f>
        <v>тыс. руб.</v>
      </c>
      <c r="G259" s="127" t="n">
        <f aca="false">G209</f>
        <v>0</v>
      </c>
      <c r="H259" s="127" t="n">
        <f aca="false">H209</f>
        <v>0</v>
      </c>
      <c r="I259" s="127" t="n">
        <f aca="false">I209</f>
        <v>0</v>
      </c>
      <c r="J259" s="127" t="n">
        <f aca="false">J209</f>
        <v>0</v>
      </c>
      <c r="K259" s="127" t="n">
        <f aca="false">K209</f>
        <v>0</v>
      </c>
      <c r="L259" s="127" t="n">
        <f aca="false">L209</f>
        <v>0</v>
      </c>
      <c r="M259" s="127"/>
      <c r="N259" s="128" t="n">
        <f aca="false">SUM(G259:L259)</f>
        <v>0</v>
      </c>
    </row>
    <row r="260" customFormat="false" ht="11.25" hidden="true" customHeight="false" outlineLevel="2" collapsed="false">
      <c r="A260" s="6" t="str">
        <f aca="true">"    "&amp;OFFSET(Язык!$A$129,0,LANGUAGE)</f>
        <v>    Основной производственный персонал</v>
      </c>
      <c r="C260" s="5" t="str">
        <f aca="false">CUR_Main</f>
        <v>тыс. руб.</v>
      </c>
      <c r="G260" s="127" t="n">
        <f aca="false">SUMIF($D232:$D239,"*expenses*",G232:G239)/IF(CUR_I_Report=2,G$98,1)</f>
        <v>0</v>
      </c>
      <c r="H260" s="127" t="n">
        <f aca="false">SUMIF($D232:$D239,"*expenses*",H232:H239)/IF(CUR_I_Report=2,H$98,1)</f>
        <v>0</v>
      </c>
      <c r="I260" s="127" t="n">
        <f aca="false">SUMIF($D232:$D239,"*expenses*",I232:I239)/IF(CUR_I_Report=2,I$98,1)</f>
        <v>0</v>
      </c>
      <c r="J260" s="127" t="n">
        <f aca="false">SUMIF($D232:$D239,"*expenses*",J232:J239)/IF(CUR_I_Report=2,J$98,1)</f>
        <v>0</v>
      </c>
      <c r="K260" s="127" t="n">
        <f aca="false">SUMIF($D232:$D239,"*expenses*",K232:K239)/IF(CUR_I_Report=2,K$98,1)</f>
        <v>0</v>
      </c>
      <c r="L260" s="127" t="n">
        <f aca="false">SUMIF($D232:$D239,"*expenses*",L232:L239)/IF(CUR_I_Report=2,L$98,1)</f>
        <v>0</v>
      </c>
      <c r="M260" s="127"/>
      <c r="N260" s="128" t="n">
        <f aca="false">SUM(G260:L260)</f>
        <v>0</v>
      </c>
    </row>
    <row r="261" customFormat="false" ht="11.25" hidden="true" customHeight="false" outlineLevel="2" collapsed="false">
      <c r="A261" s="6" t="str">
        <f aca="true">"    "&amp;OFFSET(Язык!$A$130,0,LANGUAGE)</f>
        <v>    Вспомогательный производственный персонал</v>
      </c>
      <c r="C261" s="5" t="str">
        <f aca="false">CUR_Main</f>
        <v>тыс. руб.</v>
      </c>
      <c r="G261" s="127" t="n">
        <f aca="false">SUMIF($D241:$D245,"*expenses*",G241:G245)/IF(CUR_I_Report=2,G$98,1)</f>
        <v>0</v>
      </c>
      <c r="H261" s="127" t="n">
        <f aca="false">SUMIF($D241:$D245,"*expenses*",H241:H245)/IF(CUR_I_Report=2,H$98,1)</f>
        <v>0</v>
      </c>
      <c r="I261" s="127" t="n">
        <f aca="false">SUMIF($D241:$D245,"*expenses*",I241:I245)/IF(CUR_I_Report=2,I$98,1)</f>
        <v>0</v>
      </c>
      <c r="J261" s="127" t="n">
        <f aca="false">SUMIF($D241:$D245,"*expenses*",J241:J245)/IF(CUR_I_Report=2,J$98,1)</f>
        <v>0</v>
      </c>
      <c r="K261" s="127" t="n">
        <f aca="false">SUMIF($D241:$D245,"*expenses*",K241:K245)/IF(CUR_I_Report=2,K$98,1)</f>
        <v>0</v>
      </c>
      <c r="L261" s="127" t="n">
        <f aca="false">SUMIF($D241:$D245,"*expenses*",L241:L245)/IF(CUR_I_Report=2,L$98,1)</f>
        <v>0</v>
      </c>
      <c r="M261" s="127"/>
      <c r="N261" s="128" t="n">
        <f aca="false">SUM(G261:L261)</f>
        <v>0</v>
      </c>
    </row>
    <row r="262" customFormat="false" ht="11.25" hidden="true" customHeight="false" outlineLevel="2" collapsed="false">
      <c r="A262" s="6" t="str">
        <f aca="true">"    "&amp;OFFSET(Язык!$A$131,0,LANGUAGE)</f>
        <v>    Административный персонал</v>
      </c>
      <c r="C262" s="5" t="str">
        <f aca="false">CUR_Main</f>
        <v>тыс. руб.</v>
      </c>
      <c r="G262" s="127" t="n">
        <f aca="false">SUMIF($D247:$D251,"*expenses*",G247:G251)/IF(CUR_I_Report=2,G$98,1)</f>
        <v>0</v>
      </c>
      <c r="H262" s="127" t="n">
        <f aca="false">SUMIF($D247:$D251,"*expenses*",H247:H251)/IF(CUR_I_Report=2,H$98,1)</f>
        <v>0</v>
      </c>
      <c r="I262" s="127" t="n">
        <f aca="false">SUMIF($D247:$D251,"*expenses*",I247:I251)/IF(CUR_I_Report=2,I$98,1)</f>
        <v>0</v>
      </c>
      <c r="J262" s="127" t="n">
        <f aca="false">SUMIF($D247:$D251,"*expenses*",J247:J251)/IF(CUR_I_Report=2,J$98,1)</f>
        <v>0</v>
      </c>
      <c r="K262" s="127" t="n">
        <f aca="false">SUMIF($D247:$D251,"*expenses*",K247:K251)/IF(CUR_I_Report=2,K$98,1)</f>
        <v>0</v>
      </c>
      <c r="L262" s="127" t="n">
        <f aca="false">SUMIF($D247:$D251,"*expenses*",L247:L251)/IF(CUR_I_Report=2,L$98,1)</f>
        <v>0</v>
      </c>
      <c r="M262" s="127"/>
      <c r="N262" s="128" t="n">
        <f aca="false">SUM(G262:L262)</f>
        <v>0</v>
      </c>
    </row>
    <row r="263" customFormat="false" ht="11.25" hidden="true" customHeight="false" outlineLevel="2" collapsed="false">
      <c r="A263" s="6" t="str">
        <f aca="true">"    "&amp;OFFSET(Язык!$A$132,0,LANGUAGE)</f>
        <v>    Коммерческий персонал</v>
      </c>
      <c r="C263" s="5" t="str">
        <f aca="false">CUR_Main</f>
        <v>тыс. руб.</v>
      </c>
      <c r="G263" s="127" t="n">
        <f aca="false">SUMIF($D253:$D257,"*expenses*",G253:G257)/IF(CUR_I_Report=2,G$98,1)</f>
        <v>0</v>
      </c>
      <c r="H263" s="127" t="n">
        <f aca="false">SUMIF($D253:$D257,"*expenses*",H253:H257)/IF(CUR_I_Report=2,H$98,1)</f>
        <v>0</v>
      </c>
      <c r="I263" s="127" t="n">
        <f aca="false">SUMIF($D253:$D257,"*expenses*",I253:I257)/IF(CUR_I_Report=2,I$98,1)</f>
        <v>0</v>
      </c>
      <c r="J263" s="127" t="n">
        <f aca="false">SUMIF($D253:$D257,"*expenses*",J253:J257)/IF(CUR_I_Report=2,J$98,1)</f>
        <v>0</v>
      </c>
      <c r="K263" s="127" t="n">
        <f aca="false">SUMIF($D253:$D257,"*expenses*",K253:K257)/IF(CUR_I_Report=2,K$98,1)</f>
        <v>0</v>
      </c>
      <c r="L263" s="127" t="n">
        <f aca="false">SUMIF($D253:$D257,"*expenses*",L253:L257)/IF(CUR_I_Report=2,L$98,1)</f>
        <v>0</v>
      </c>
      <c r="M263" s="127"/>
      <c r="N263" s="128" t="n">
        <f aca="false">SUM(G263:L263)</f>
        <v>0</v>
      </c>
    </row>
    <row r="264" customFormat="false" ht="11.25" hidden="false" customHeight="false" outlineLevel="1" collapsed="true"/>
    <row r="265" customFormat="false" ht="11.25" hidden="false" customHeight="false" outlineLevel="1" collapsed="false">
      <c r="A265" s="6" t="str">
        <f aca="true">OFFSET(Язык!$A$871,0,LANGUAGE)</f>
        <v>Начисленный ЕСН и страхование</v>
      </c>
      <c r="G265" s="127" t="n">
        <f aca="false">SUM(G266:G269)</f>
        <v>0</v>
      </c>
      <c r="H265" s="127" t="n">
        <f aca="false">SUM(H266:H269)</f>
        <v>0</v>
      </c>
      <c r="I265" s="127" t="n">
        <f aca="false">SUM(I266:I269)</f>
        <v>0</v>
      </c>
      <c r="J265" s="127" t="n">
        <f aca="false">SUM(J266:J269)</f>
        <v>0</v>
      </c>
      <c r="K265" s="127" t="n">
        <f aca="false">SUM(K266:K269)</f>
        <v>0</v>
      </c>
      <c r="L265" s="127" t="n">
        <f aca="false">SUM(L266:L269)</f>
        <v>0</v>
      </c>
      <c r="N265" s="128" t="n">
        <f aca="false">SUM(G265:L265)</f>
        <v>0</v>
      </c>
    </row>
    <row r="266" customFormat="false" ht="11.25" hidden="true" customHeight="false" outlineLevel="2" collapsed="false">
      <c r="A266" s="6" t="str">
        <f aca="true">OFFSET(Язык!$A$872,0,LANGUAGE)</f>
        <v>    - на зарплату основного произв. персонала</v>
      </c>
      <c r="G266" s="127" t="n">
        <f aca="false">(G259+G260)*(G654+G657)</f>
        <v>0</v>
      </c>
      <c r="H266" s="127" t="n">
        <f aca="false">(H259+H260)*(H654+H657)</f>
        <v>0</v>
      </c>
      <c r="I266" s="127" t="n">
        <f aca="false">(I259+I260)*(I654+I657)</f>
        <v>0</v>
      </c>
      <c r="J266" s="127" t="n">
        <f aca="false">(J259+J260)*(J654+J657)</f>
        <v>0</v>
      </c>
      <c r="K266" s="127" t="n">
        <f aca="false">(K259+K260)*(K654+K657)</f>
        <v>0</v>
      </c>
      <c r="L266" s="127" t="n">
        <f aca="false">(L259+L260)*(L654+L657)</f>
        <v>0</v>
      </c>
      <c r="N266" s="128" t="n">
        <f aca="false">SUM(G266:L266)</f>
        <v>0</v>
      </c>
    </row>
    <row r="267" customFormat="false" ht="11.25" hidden="true" customHeight="false" outlineLevel="2" collapsed="false">
      <c r="A267" s="6" t="str">
        <f aca="true">OFFSET(Язык!$A$873,0,LANGUAGE)</f>
        <v>    - на зарплату вспомогательного произв. персонала</v>
      </c>
      <c r="G267" s="127" t="n">
        <f aca="false">G261*(G654+G657)</f>
        <v>0</v>
      </c>
      <c r="H267" s="127" t="n">
        <f aca="false">H261*(H654+H657)</f>
        <v>0</v>
      </c>
      <c r="I267" s="127" t="n">
        <f aca="false">I261*(I654+I657)</f>
        <v>0</v>
      </c>
      <c r="J267" s="127" t="n">
        <f aca="false">J261*(J654+J657)</f>
        <v>0</v>
      </c>
      <c r="K267" s="127" t="n">
        <f aca="false">K261*(K654+K657)</f>
        <v>0</v>
      </c>
      <c r="L267" s="127" t="n">
        <f aca="false">L261*(L654+L657)</f>
        <v>0</v>
      </c>
      <c r="N267" s="128" t="n">
        <f aca="false">SUM(G267:L267)</f>
        <v>0</v>
      </c>
    </row>
    <row r="268" customFormat="false" ht="11.25" hidden="true" customHeight="false" outlineLevel="2" collapsed="false">
      <c r="A268" s="6" t="str">
        <f aca="true">OFFSET(Язык!$A$874,0,LANGUAGE)</f>
        <v>    - на зарплату административного персонала</v>
      </c>
      <c r="G268" s="127" t="n">
        <f aca="false">G262*(G654+G657)</f>
        <v>0</v>
      </c>
      <c r="H268" s="127" t="n">
        <f aca="false">H262*(H654+H657)</f>
        <v>0</v>
      </c>
      <c r="I268" s="127" t="n">
        <f aca="false">I262*(I654+I657)</f>
        <v>0</v>
      </c>
      <c r="J268" s="127" t="n">
        <f aca="false">J262*(J654+J657)</f>
        <v>0</v>
      </c>
      <c r="K268" s="127" t="n">
        <f aca="false">K262*(K654+K657)</f>
        <v>0</v>
      </c>
      <c r="L268" s="127" t="n">
        <f aca="false">L262*(L654+L657)</f>
        <v>0</v>
      </c>
      <c r="N268" s="128" t="n">
        <f aca="false">SUM(G268:L268)</f>
        <v>0</v>
      </c>
    </row>
    <row r="269" customFormat="false" ht="11.25" hidden="true" customHeight="false" outlineLevel="2" collapsed="false">
      <c r="A269" s="6" t="str">
        <f aca="true">OFFSET(Язык!$A$875,0,LANGUAGE)</f>
        <v>    - на зарплату коммерческого персонала</v>
      </c>
      <c r="G269" s="127" t="n">
        <f aca="false">G263*(G654+G657)</f>
        <v>0</v>
      </c>
      <c r="H269" s="127" t="n">
        <f aca="false">H263*(H654+H657)</f>
        <v>0</v>
      </c>
      <c r="I269" s="127" t="n">
        <f aca="false">I263*(I654+I657)</f>
        <v>0</v>
      </c>
      <c r="J269" s="127" t="n">
        <f aca="false">J263*(J654+J657)</f>
        <v>0</v>
      </c>
      <c r="K269" s="127" t="n">
        <f aca="false">K263*(K654+K657)</f>
        <v>0</v>
      </c>
      <c r="L269" s="127" t="n">
        <f aca="false">L263*(L654+L657)</f>
        <v>0</v>
      </c>
      <c r="N269" s="128" t="n">
        <f aca="false">SUM(G269:L269)</f>
        <v>0</v>
      </c>
    </row>
    <row r="270" customFormat="false" ht="11.25" hidden="false" customHeight="false" outlineLevel="1" collapsed="true">
      <c r="A270" s="6" t="str">
        <f aca="true">OFFSET(Язык!$A$876,0,LANGUAGE)</f>
        <v>Расходы на зарплату с учетом ЕСН и страхования</v>
      </c>
      <c r="G270" s="141" t="n">
        <f aca="false">G258+G265</f>
        <v>0</v>
      </c>
      <c r="H270" s="141" t="n">
        <f aca="false">H258+H265</f>
        <v>0</v>
      </c>
      <c r="I270" s="141" t="n">
        <f aca="false">I258+I265</f>
        <v>0</v>
      </c>
      <c r="J270" s="141" t="n">
        <f aca="false">J258+J265</f>
        <v>0</v>
      </c>
      <c r="K270" s="141" t="n">
        <f aca="false">K258+K265</f>
        <v>0</v>
      </c>
      <c r="L270" s="141" t="n">
        <f aca="false">L258+L265</f>
        <v>0</v>
      </c>
      <c r="M270" s="71"/>
      <c r="N270" s="132" t="n">
        <f aca="false">SUM(G270:L270)</f>
        <v>0</v>
      </c>
    </row>
    <row r="271" customFormat="false" ht="11.25" hidden="false" customHeight="false" outlineLevel="1" collapsed="false"/>
    <row r="272" customFormat="false" ht="11.25" hidden="false" customHeight="false" outlineLevel="1" collapsed="false">
      <c r="A272" s="106" t="str">
        <f aca="true">OFFSET(Язык!$A$133,0,LANGUAGE)</f>
        <v>Общая численность персонала</v>
      </c>
      <c r="B272" s="74"/>
      <c r="C272" s="74" t="str">
        <f aca="true">OFFSET(Язык!$A$138,0,LANGUAGE)</f>
        <v>чел.</v>
      </c>
      <c r="D272" s="106" t="s">
        <v>5</v>
      </c>
      <c r="E272" s="106"/>
      <c r="F272" s="106"/>
      <c r="G272" s="128" t="n">
        <f aca="false">SUMIF($D232:$D257,"*qnt*",G232:G257)</f>
        <v>0</v>
      </c>
      <c r="H272" s="128" t="n">
        <f aca="false">SUMIF($D232:$D257,"*qnt*",H232:H257)</f>
        <v>0</v>
      </c>
      <c r="I272" s="128" t="n">
        <f aca="false">SUMIF($D232:$D257,"*qnt*",I232:I257)</f>
        <v>0</v>
      </c>
      <c r="J272" s="128" t="n">
        <f aca="false">SUMIF($D232:$D257,"*qnt*",J232:J257)</f>
        <v>0</v>
      </c>
      <c r="K272" s="128" t="n">
        <f aca="false">SUMIF($D232:$D257,"*qnt*",K232:K257)</f>
        <v>0</v>
      </c>
      <c r="L272" s="128" t="n">
        <f aca="false">SUMIF($D232:$D257,"*qnt*",L232:L257)</f>
        <v>0</v>
      </c>
      <c r="M272" s="106"/>
      <c r="N272" s="106"/>
    </row>
    <row r="273" customFormat="false" ht="11.25" hidden="false" customHeight="false" outlineLevel="1" collapsed="false">
      <c r="A273" s="133"/>
      <c r="B273" s="134"/>
      <c r="C273" s="134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</row>
    <row r="274" customFormat="false" ht="12" hidden="false" customHeight="false" outlineLevel="1" collapsed="false"/>
    <row r="275" customFormat="false" ht="15.95" hidden="false" customHeight="true" outlineLevel="0" collapsed="false">
      <c r="A275" s="21" t="str">
        <f aca="true">OFFSET(Язык!$A$139,0,LANGUAGE)</f>
        <v>ТЕКУЩИЕ ЗАТРАТЫ</v>
      </c>
      <c r="B275" s="40"/>
      <c r="C275" s="22"/>
      <c r="D275" s="21"/>
      <c r="E275" s="21"/>
      <c r="F275" s="22" t="str">
        <f aca="false">PeriodTitle</f>
        <v>"0"</v>
      </c>
      <c r="G275" s="22" t="str">
        <f aca="false">PeriodTitle</f>
        <v>1 кв. 2006</v>
      </c>
      <c r="H275" s="22" t="str">
        <f aca="false">PeriodTitle</f>
        <v>2 кв. 2006</v>
      </c>
      <c r="I275" s="22" t="str">
        <f aca="false">PeriodTitle</f>
        <v>3 кв. 2006</v>
      </c>
      <c r="J275" s="22" t="str">
        <f aca="false">PeriodTitle</f>
        <v>4 кв. 2006</v>
      </c>
      <c r="K275" s="22" t="str">
        <f aca="false">PeriodTitle</f>
        <v>1 кв. 2007</v>
      </c>
      <c r="L275" s="22" t="str">
        <f aca="false">PeriodTitle</f>
        <v>2 кв. 2007</v>
      </c>
      <c r="M275" s="22"/>
      <c r="N275" s="40" t="str">
        <f aca="true">OFFSET(Язык!$A$77,0,LANGUAGE)</f>
        <v>ИТОГО</v>
      </c>
    </row>
    <row r="276" customFormat="false" ht="12" hidden="false" customHeight="true" outlineLevel="1" collapsed="false"/>
    <row r="277" customFormat="false" ht="12" hidden="false" customHeight="true" outlineLevel="1" collapsed="false">
      <c r="A277" s="72" t="str">
        <f aca="true">OFFSET(Язык!$A$140,0,LANGUAGE)</f>
        <v>Прямые производственные расходы</v>
      </c>
      <c r="B277" s="96"/>
      <c r="C277" s="96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</row>
    <row r="278" customFormat="false" ht="12" hidden="false" customHeight="true" outlineLevel="1" collapsed="false">
      <c r="A278" s="71"/>
    </row>
    <row r="279" customFormat="false" ht="12" hidden="false" customHeight="true" outlineLevel="1" collapsed="false">
      <c r="A279" s="6" t="str">
        <f aca="true">OFFSET(Язык!$A$634,0,LANGUAGE)</f>
        <v>Расходы на материалы и комплектующие</v>
      </c>
      <c r="C279" s="5" t="str">
        <f aca="false">CUR_Main</f>
        <v>тыс. руб.</v>
      </c>
      <c r="G279" s="127" t="n">
        <f aca="false">G222+G223</f>
        <v>0</v>
      </c>
      <c r="H279" s="127" t="n">
        <f aca="false">H222+H223</f>
        <v>0</v>
      </c>
      <c r="I279" s="127" t="n">
        <f aca="false">I222+I223</f>
        <v>0</v>
      </c>
      <c r="J279" s="127" t="n">
        <f aca="false">J222+J223</f>
        <v>0</v>
      </c>
      <c r="K279" s="127" t="n">
        <f aca="false">K222+K223</f>
        <v>0</v>
      </c>
      <c r="L279" s="127" t="n">
        <f aca="false">L222+L223</f>
        <v>0</v>
      </c>
      <c r="N279" s="128" t="n">
        <f aca="false">SUM(G279:L279)</f>
        <v>0</v>
      </c>
    </row>
    <row r="280" customFormat="false" ht="12" hidden="false" customHeight="true" outlineLevel="1" collapsed="false">
      <c r="A280" s="6" t="str">
        <f aca="true">OFFSET(Язык!$A$858,0,LANGUAGE)</f>
        <v>Зарплата основного производственного персонала</v>
      </c>
      <c r="C280" s="5" t="str">
        <f aca="false">CUR_Main</f>
        <v>тыс. руб.</v>
      </c>
      <c r="G280" s="127" t="n">
        <f aca="false">G259+G260</f>
        <v>0</v>
      </c>
      <c r="H280" s="127" t="n">
        <f aca="false">H259+H260</f>
        <v>0</v>
      </c>
      <c r="I280" s="127" t="n">
        <f aca="false">I259+I260</f>
        <v>0</v>
      </c>
      <c r="J280" s="127" t="n">
        <f aca="false">J259+J260</f>
        <v>0</v>
      </c>
      <c r="K280" s="127" t="n">
        <f aca="false">K259+K260</f>
        <v>0</v>
      </c>
      <c r="L280" s="127" t="n">
        <f aca="false">L259+L260</f>
        <v>0</v>
      </c>
      <c r="N280" s="128" t="n">
        <f aca="false">SUM(G280:L280)</f>
        <v>0</v>
      </c>
    </row>
    <row r="281" customFormat="false" ht="12" hidden="false" customHeight="true" outlineLevel="1" collapsed="false">
      <c r="A281" s="6" t="str">
        <f aca="true">OFFSET(Язык!$A$859,0,LANGUAGE)</f>
        <v>ЕСН на зарплату основного произв. персонала</v>
      </c>
      <c r="C281" s="5" t="str">
        <f aca="false">CUR_Main</f>
        <v>тыс. руб.</v>
      </c>
      <c r="G281" s="127" t="n">
        <f aca="false">G266</f>
        <v>0</v>
      </c>
      <c r="H281" s="127" t="n">
        <f aca="false">H266</f>
        <v>0</v>
      </c>
      <c r="I281" s="127" t="n">
        <f aca="false">I266</f>
        <v>0</v>
      </c>
      <c r="J281" s="127" t="n">
        <f aca="false">J266</f>
        <v>0</v>
      </c>
      <c r="K281" s="127" t="n">
        <f aca="false">K266</f>
        <v>0</v>
      </c>
      <c r="L281" s="127" t="n">
        <f aca="false">L266</f>
        <v>0</v>
      </c>
      <c r="N281" s="128" t="n">
        <f aca="false">SUM(G281:L281)</f>
        <v>0</v>
      </c>
    </row>
    <row r="282" customFormat="false" ht="11.25" hidden="false" customHeight="true" outlineLevel="1" collapsed="false">
      <c r="B282" s="43" t="str">
        <f aca="true">OFFSET(Язык!$A$78,0,LANGUAGE)</f>
        <v>Валюта</v>
      </c>
      <c r="E282" s="76" t="n">
        <v>1</v>
      </c>
    </row>
    <row r="283" customFormat="false" ht="11.25" hidden="false" customHeight="true" outlineLevel="1" collapsed="false">
      <c r="A283" s="142" t="s">
        <v>14</v>
      </c>
      <c r="B283" s="62" t="n">
        <v>1</v>
      </c>
      <c r="C283" s="5" t="str">
        <f aca="false">CHOOSE(B283,CUR_Main,CUR_Foreign)</f>
        <v>тыс. руб.</v>
      </c>
      <c r="D283" s="76" t="str">
        <f aca="false">TEXT(B283,"0")&amp;"_01"</f>
        <v>1_01</v>
      </c>
      <c r="G283" s="63" t="n">
        <v>0</v>
      </c>
      <c r="H283" s="63" t="n">
        <f aca="false">G283*CHOOSE($B283,H$94,H$104)</f>
        <v>0</v>
      </c>
      <c r="I283" s="63" t="n">
        <f aca="false">H283*CHOOSE($B283,I$94,I$104)</f>
        <v>0</v>
      </c>
      <c r="J283" s="63" t="n">
        <f aca="false">I283*CHOOSE($B283,J$94,J$104)</f>
        <v>0</v>
      </c>
      <c r="K283" s="63" t="n">
        <f aca="false">J283*CHOOSE($B283,K$94,K$104)</f>
        <v>0</v>
      </c>
      <c r="L283" s="63" t="n">
        <f aca="false">K283*CHOOSE($B283,L$94,L$104)</f>
        <v>0</v>
      </c>
      <c r="M283" s="127"/>
      <c r="N283" s="132" t="n">
        <f aca="false">SUM(G283:L283)</f>
        <v>0</v>
      </c>
    </row>
    <row r="284" customFormat="false" ht="11.25" hidden="true" customHeight="true" outlineLevel="2" collapsed="false">
      <c r="A284" s="6" t="str">
        <f aca="true">OFFSET(Язык!$A$145,0,LANGUAGE)</f>
        <v>    в том числе НДС</v>
      </c>
      <c r="B284" s="146" t="n">
        <f aca="false">VAT</f>
        <v>0.18</v>
      </c>
      <c r="D284" s="76" t="str">
        <f aca="false">TEXT(B283,"0")&amp;"_02"</f>
        <v>1_02</v>
      </c>
      <c r="G284" s="127" t="n">
        <f aca="false">G283*$B284/(1+$B284)</f>
        <v>0</v>
      </c>
      <c r="H284" s="127" t="n">
        <f aca="false">H283*$B284/(1+$B284)</f>
        <v>0</v>
      </c>
      <c r="I284" s="127" t="n">
        <f aca="false">I283*$B284/(1+$B284)</f>
        <v>0</v>
      </c>
      <c r="J284" s="127" t="n">
        <f aca="false">J283*$B284/(1+$B284)</f>
        <v>0</v>
      </c>
      <c r="K284" s="127" t="n">
        <f aca="false">K283*$B284/(1+$B284)</f>
        <v>0</v>
      </c>
      <c r="L284" s="127" t="n">
        <f aca="false">L283*$B284/(1+$B284)</f>
        <v>0</v>
      </c>
      <c r="M284" s="127"/>
      <c r="N284" s="128" t="n">
        <f aca="false">SUM(G284:L284)</f>
        <v>0</v>
      </c>
    </row>
    <row r="285" customFormat="false" ht="11.25" hidden="false" customHeight="true" outlineLevel="1" collapsed="true">
      <c r="G285" s="127"/>
      <c r="H285" s="127"/>
      <c r="I285" s="127"/>
      <c r="J285" s="127"/>
      <c r="K285" s="127"/>
      <c r="L285" s="127"/>
      <c r="M285" s="127"/>
      <c r="N285" s="127"/>
    </row>
    <row r="286" customFormat="false" ht="11.25" hidden="false" customHeight="true" outlineLevel="1" collapsed="false">
      <c r="A286" s="72" t="str">
        <f aca="true">OFFSET(Язык!$A$141,0,LANGUAGE)</f>
        <v>Общие производственные расходы</v>
      </c>
      <c r="B286" s="96"/>
      <c r="C286" s="96"/>
      <c r="D286" s="73"/>
      <c r="E286" s="73"/>
      <c r="F286" s="73"/>
      <c r="G286" s="147"/>
      <c r="H286" s="147"/>
      <c r="I286" s="147"/>
      <c r="J286" s="147"/>
      <c r="K286" s="147"/>
      <c r="L286" s="147"/>
      <c r="M286" s="147"/>
      <c r="N286" s="147"/>
    </row>
    <row r="287" customFormat="false" ht="11.25" hidden="false" customHeight="true" outlineLevel="1" collapsed="false">
      <c r="A287" s="148"/>
      <c r="B287" s="43"/>
      <c r="C287" s="43"/>
      <c r="D287" s="41"/>
      <c r="E287" s="41"/>
      <c r="F287" s="41"/>
      <c r="G287" s="125"/>
      <c r="H287" s="125"/>
      <c r="I287" s="125"/>
      <c r="J287" s="125"/>
      <c r="K287" s="125"/>
      <c r="L287" s="125"/>
      <c r="M287" s="125"/>
      <c r="N287" s="125"/>
    </row>
    <row r="288" customFormat="false" ht="11.25" hidden="false" customHeight="true" outlineLevel="1" collapsed="false">
      <c r="A288" s="6" t="str">
        <f aca="true">OFFSET(Язык!$A$860,0,LANGUAGE)</f>
        <v>Зарплата вспомогательного произв. персонала</v>
      </c>
      <c r="C288" s="5" t="str">
        <f aca="false">CUR_Main</f>
        <v>тыс. руб.</v>
      </c>
      <c r="G288" s="127" t="n">
        <f aca="false">G261</f>
        <v>0</v>
      </c>
      <c r="H288" s="127" t="n">
        <f aca="false">H261</f>
        <v>0</v>
      </c>
      <c r="I288" s="127" t="n">
        <f aca="false">I261</f>
        <v>0</v>
      </c>
      <c r="J288" s="127" t="n">
        <f aca="false">J261</f>
        <v>0</v>
      </c>
      <c r="K288" s="127" t="n">
        <f aca="false">K261</f>
        <v>0</v>
      </c>
      <c r="L288" s="127" t="n">
        <f aca="false">L261</f>
        <v>0</v>
      </c>
      <c r="N288" s="128" t="n">
        <f aca="false">SUM(G288:L288)</f>
        <v>0</v>
      </c>
    </row>
    <row r="289" customFormat="false" ht="11.25" hidden="false" customHeight="true" outlineLevel="1" collapsed="false">
      <c r="A289" s="6" t="str">
        <f aca="true">OFFSET(Язык!$A$861,0,LANGUAGE)</f>
        <v>ЕСН на зарплату вспомогательного произв. персонала</v>
      </c>
      <c r="C289" s="5" t="str">
        <f aca="false">CUR_Main</f>
        <v>тыс. руб.</v>
      </c>
      <c r="G289" s="127" t="n">
        <f aca="false">G267</f>
        <v>0</v>
      </c>
      <c r="H289" s="127" t="n">
        <f aca="false">H267</f>
        <v>0</v>
      </c>
      <c r="I289" s="127" t="n">
        <f aca="false">I267</f>
        <v>0</v>
      </c>
      <c r="J289" s="127" t="n">
        <f aca="false">J267</f>
        <v>0</v>
      </c>
      <c r="K289" s="127" t="n">
        <f aca="false">K267</f>
        <v>0</v>
      </c>
      <c r="L289" s="127" t="n">
        <f aca="false">L267</f>
        <v>0</v>
      </c>
      <c r="N289" s="128" t="n">
        <f aca="false">SUM(G289:L289)</f>
        <v>0</v>
      </c>
    </row>
    <row r="290" customFormat="false" ht="11.25" hidden="false" customHeight="true" outlineLevel="1" collapsed="false">
      <c r="A290" s="6" t="str">
        <f aca="true">OFFSET(Язык!$A$636,0,LANGUAGE)</f>
        <v>Амортизация</v>
      </c>
      <c r="C290" s="5" t="str">
        <f aca="false">CUR_Main</f>
        <v>тыс. руб.</v>
      </c>
      <c r="G290" s="127" t="n">
        <f aca="false">G419+G431+G444+G482</f>
        <v>0</v>
      </c>
      <c r="H290" s="127" t="n">
        <f aca="false">H419+H431+H444+H482</f>
        <v>0</v>
      </c>
      <c r="I290" s="127" t="n">
        <f aca="false">I419+I431+I444+I482</f>
        <v>0</v>
      </c>
      <c r="J290" s="127" t="n">
        <f aca="false">J419+J431+J444+J482</f>
        <v>0</v>
      </c>
      <c r="K290" s="127" t="n">
        <f aca="false">K419+K431+K444+K482</f>
        <v>0</v>
      </c>
      <c r="L290" s="127" t="n">
        <f aca="false">L419+L431+L444+L482</f>
        <v>0</v>
      </c>
      <c r="N290" s="128" t="n">
        <f aca="false">SUM(G290:L290)</f>
        <v>0</v>
      </c>
    </row>
    <row r="291" customFormat="false" ht="11.25" hidden="false" customHeight="true" outlineLevel="1" collapsed="false">
      <c r="A291" s="6" t="str">
        <f aca="true">OFFSET(Язык!$A$882,0,LANGUAGE)</f>
        <v>Земельный и другие налоги, относимые на текущие затраты</v>
      </c>
      <c r="C291" s="5" t="str">
        <f aca="false">CUR_Main</f>
        <v>тыс. руб.</v>
      </c>
      <c r="G291" s="127" t="n">
        <f aca="false">G659+G663</f>
        <v>0</v>
      </c>
      <c r="H291" s="127" t="n">
        <f aca="false">H659+H663</f>
        <v>0</v>
      </c>
      <c r="I291" s="127" t="n">
        <f aca="false">I659+I663</f>
        <v>0</v>
      </c>
      <c r="J291" s="127" t="n">
        <f aca="false">J659+J663</f>
        <v>0</v>
      </c>
      <c r="K291" s="127" t="n">
        <f aca="false">K659+K663</f>
        <v>0</v>
      </c>
      <c r="L291" s="127" t="n">
        <f aca="false">L659+L663</f>
        <v>0</v>
      </c>
      <c r="N291" s="128" t="n">
        <f aca="false">SUM(G291:L291)</f>
        <v>0</v>
      </c>
    </row>
    <row r="292" customFormat="false" ht="11.25" hidden="false" customHeight="true" outlineLevel="1" collapsed="false">
      <c r="B292" s="43" t="str">
        <f aca="true">OFFSET(Язык!$A$78,0,LANGUAGE)</f>
        <v>Валюта</v>
      </c>
      <c r="E292" s="76" t="n">
        <v>1</v>
      </c>
      <c r="G292" s="127"/>
      <c r="H292" s="127"/>
      <c r="I292" s="127"/>
      <c r="J292" s="127"/>
      <c r="K292" s="127"/>
      <c r="L292" s="127"/>
      <c r="M292" s="127"/>
      <c r="N292" s="127"/>
    </row>
    <row r="293" customFormat="false" ht="11.25" hidden="false" customHeight="true" outlineLevel="1" collapsed="false">
      <c r="A293" s="142" t="s">
        <v>14</v>
      </c>
      <c r="B293" s="62" t="n">
        <v>1</v>
      </c>
      <c r="C293" s="5" t="str">
        <f aca="false">CHOOSE(B293,CUR_Main,CUR_Foreign)</f>
        <v>тыс. руб.</v>
      </c>
      <c r="D293" s="76" t="str">
        <f aca="false">TEXT(B293,"0")&amp;"_01"</f>
        <v>1_01</v>
      </c>
      <c r="G293" s="63" t="n">
        <v>0</v>
      </c>
      <c r="H293" s="63" t="n">
        <f aca="false">G293*CHOOSE($B293,H$94,H$104)</f>
        <v>0</v>
      </c>
      <c r="I293" s="63" t="n">
        <f aca="false">H293*CHOOSE($B293,I$94,I$104)</f>
        <v>0</v>
      </c>
      <c r="J293" s="63" t="n">
        <f aca="false">I293*CHOOSE($B293,J$94,J$104)</f>
        <v>0</v>
      </c>
      <c r="K293" s="63" t="n">
        <f aca="false">J293*CHOOSE($B293,K$94,K$104)</f>
        <v>0</v>
      </c>
      <c r="L293" s="63" t="n">
        <f aca="false">K293*CHOOSE($B293,L$94,L$104)</f>
        <v>0</v>
      </c>
      <c r="M293" s="127"/>
      <c r="N293" s="132" t="n">
        <f aca="false">SUM(G293:L293)</f>
        <v>0</v>
      </c>
    </row>
    <row r="294" customFormat="false" ht="11.25" hidden="true" customHeight="true" outlineLevel="2" collapsed="false">
      <c r="A294" s="6" t="str">
        <f aca="true">OFFSET(Язык!$A$145,0,LANGUAGE)</f>
        <v>    в том числе НДС</v>
      </c>
      <c r="B294" s="146" t="n">
        <f aca="false">VAT</f>
        <v>0.18</v>
      </c>
      <c r="D294" s="76" t="str">
        <f aca="false">TEXT(B293,"0")&amp;"_02"</f>
        <v>1_02</v>
      </c>
      <c r="G294" s="127" t="n">
        <f aca="false">G293*$B294/(1+$B294)</f>
        <v>0</v>
      </c>
      <c r="H294" s="127" t="n">
        <f aca="false">H293*$B294/(1+$B294)</f>
        <v>0</v>
      </c>
      <c r="I294" s="127" t="n">
        <f aca="false">I293*$B294/(1+$B294)</f>
        <v>0</v>
      </c>
      <c r="J294" s="127" t="n">
        <f aca="false">J293*$B294/(1+$B294)</f>
        <v>0</v>
      </c>
      <c r="K294" s="127" t="n">
        <f aca="false">K293*$B294/(1+$B294)</f>
        <v>0</v>
      </c>
      <c r="L294" s="127" t="n">
        <f aca="false">L293*$B294/(1+$B294)</f>
        <v>0</v>
      </c>
      <c r="M294" s="127"/>
      <c r="N294" s="128" t="n">
        <f aca="false">SUM(G294:L294)</f>
        <v>0</v>
      </c>
    </row>
    <row r="295" customFormat="false" ht="11.25" hidden="false" customHeight="true" outlineLevel="1" collapsed="true">
      <c r="G295" s="127"/>
      <c r="H295" s="127"/>
      <c r="I295" s="127"/>
      <c r="J295" s="127"/>
      <c r="K295" s="127"/>
      <c r="L295" s="127"/>
      <c r="M295" s="127"/>
      <c r="N295" s="127"/>
    </row>
    <row r="296" customFormat="false" ht="11.25" hidden="false" customHeight="true" outlineLevel="1" collapsed="false">
      <c r="A296" s="72" t="str">
        <f aca="true">OFFSET(Язык!$A$142,0,LANGUAGE)</f>
        <v>Административные расходы</v>
      </c>
      <c r="B296" s="96"/>
      <c r="C296" s="96"/>
      <c r="D296" s="73"/>
      <c r="E296" s="73"/>
      <c r="F296" s="73"/>
      <c r="G296" s="147"/>
      <c r="H296" s="147"/>
      <c r="I296" s="147"/>
      <c r="J296" s="147"/>
      <c r="K296" s="147"/>
      <c r="L296" s="147"/>
      <c r="M296" s="147"/>
      <c r="N296" s="147"/>
    </row>
    <row r="297" customFormat="false" ht="11.25" hidden="false" customHeight="true" outlineLevel="1" collapsed="false">
      <c r="A297" s="148"/>
      <c r="B297" s="43"/>
      <c r="C297" s="43"/>
      <c r="D297" s="41"/>
      <c r="E297" s="41"/>
      <c r="F297" s="41"/>
      <c r="G297" s="125"/>
      <c r="H297" s="125"/>
      <c r="I297" s="125"/>
      <c r="J297" s="125"/>
      <c r="K297" s="125"/>
      <c r="L297" s="125"/>
      <c r="M297" s="125"/>
      <c r="N297" s="125"/>
    </row>
    <row r="298" customFormat="false" ht="11.25" hidden="false" customHeight="true" outlineLevel="1" collapsed="false">
      <c r="A298" s="6" t="str">
        <f aca="true">OFFSET(Язык!$A$864,0,LANGUAGE)</f>
        <v>Зарплата административного персонала</v>
      </c>
      <c r="B298" s="43"/>
      <c r="C298" s="5" t="str">
        <f aca="false">CUR_Main</f>
        <v>тыс. руб.</v>
      </c>
      <c r="D298" s="41"/>
      <c r="E298" s="41"/>
      <c r="F298" s="41"/>
      <c r="G298" s="125" t="n">
        <f aca="false">G262</f>
        <v>0</v>
      </c>
      <c r="H298" s="125" t="n">
        <f aca="false">H262</f>
        <v>0</v>
      </c>
      <c r="I298" s="125" t="n">
        <f aca="false">I262</f>
        <v>0</v>
      </c>
      <c r="J298" s="125" t="n">
        <f aca="false">J262</f>
        <v>0</v>
      </c>
      <c r="K298" s="125" t="n">
        <f aca="false">K262</f>
        <v>0</v>
      </c>
      <c r="L298" s="125" t="n">
        <f aca="false">L262</f>
        <v>0</v>
      </c>
      <c r="M298" s="125"/>
      <c r="N298" s="128" t="n">
        <f aca="false">SUM(G298:L298)</f>
        <v>0</v>
      </c>
    </row>
    <row r="299" customFormat="false" ht="11.25" hidden="false" customHeight="true" outlineLevel="1" collapsed="false">
      <c r="A299" s="6" t="str">
        <f aca="true">OFFSET(Язык!$A$865,0,LANGUAGE)</f>
        <v>ЕСН на зарплату административного персонала</v>
      </c>
      <c r="B299" s="43"/>
      <c r="C299" s="5" t="str">
        <f aca="false">CUR_Main</f>
        <v>тыс. руб.</v>
      </c>
      <c r="D299" s="41"/>
      <c r="E299" s="41"/>
      <c r="F299" s="41"/>
      <c r="G299" s="125" t="n">
        <f aca="false">G268</f>
        <v>0</v>
      </c>
      <c r="H299" s="125" t="n">
        <f aca="false">H268</f>
        <v>0</v>
      </c>
      <c r="I299" s="125" t="n">
        <f aca="false">I268</f>
        <v>0</v>
      </c>
      <c r="J299" s="125" t="n">
        <f aca="false">J268</f>
        <v>0</v>
      </c>
      <c r="K299" s="125" t="n">
        <f aca="false">K268</f>
        <v>0</v>
      </c>
      <c r="L299" s="125" t="n">
        <f aca="false">L268</f>
        <v>0</v>
      </c>
      <c r="M299" s="125"/>
      <c r="N299" s="128" t="n">
        <f aca="false">SUM(G299:L299)</f>
        <v>0</v>
      </c>
    </row>
    <row r="300" customFormat="false" ht="11.25" hidden="false" customHeight="true" outlineLevel="1" collapsed="false">
      <c r="B300" s="43" t="str">
        <f aca="true">OFFSET(Язык!$A$78,0,LANGUAGE)</f>
        <v>Валюта</v>
      </c>
      <c r="E300" s="76" t="n">
        <v>1</v>
      </c>
      <c r="G300" s="127"/>
      <c r="H300" s="127"/>
      <c r="I300" s="127"/>
      <c r="J300" s="127"/>
      <c r="K300" s="127"/>
      <c r="L300" s="127"/>
      <c r="M300" s="127"/>
      <c r="N300" s="127"/>
    </row>
    <row r="301" customFormat="false" ht="11.25" hidden="false" customHeight="true" outlineLevel="1" collapsed="false">
      <c r="A301" s="142" t="s">
        <v>14</v>
      </c>
      <c r="B301" s="62" t="n">
        <v>1</v>
      </c>
      <c r="C301" s="5" t="str">
        <f aca="false">CHOOSE(B301,CUR_Main,CUR_Foreign)</f>
        <v>тыс. руб.</v>
      </c>
      <c r="D301" s="76" t="str">
        <f aca="false">TEXT(B301,"0")&amp;"_01"</f>
        <v>1_01</v>
      </c>
      <c r="G301" s="63" t="n">
        <v>0</v>
      </c>
      <c r="H301" s="63" t="n">
        <f aca="false">G301*CHOOSE($B301,H$94,H$104)</f>
        <v>0</v>
      </c>
      <c r="I301" s="63" t="n">
        <f aca="false">H301*CHOOSE($B301,I$94,I$104)</f>
        <v>0</v>
      </c>
      <c r="J301" s="63" t="n">
        <f aca="false">I301*CHOOSE($B301,J$94,J$104)</f>
        <v>0</v>
      </c>
      <c r="K301" s="63" t="n">
        <f aca="false">J301*CHOOSE($B301,K$94,K$104)</f>
        <v>0</v>
      </c>
      <c r="L301" s="63" t="n">
        <f aca="false">K301*CHOOSE($B301,L$94,L$104)</f>
        <v>0</v>
      </c>
      <c r="M301" s="127"/>
      <c r="N301" s="132" t="n">
        <f aca="false">SUM(G301:L301)</f>
        <v>0</v>
      </c>
    </row>
    <row r="302" customFormat="false" ht="11.25" hidden="true" customHeight="true" outlineLevel="2" collapsed="false">
      <c r="A302" s="6" t="str">
        <f aca="true">OFFSET(Язык!$A$145,0,LANGUAGE)</f>
        <v>    в том числе НДС</v>
      </c>
      <c r="B302" s="146" t="n">
        <f aca="false">VAT</f>
        <v>0.18</v>
      </c>
      <c r="D302" s="76" t="str">
        <f aca="false">TEXT(B301,"0")&amp;"_02"</f>
        <v>1_02</v>
      </c>
      <c r="G302" s="127" t="n">
        <f aca="false">G301*$B302/(1+$B302)</f>
        <v>0</v>
      </c>
      <c r="H302" s="127" t="n">
        <f aca="false">H301*$B302/(1+$B302)</f>
        <v>0</v>
      </c>
      <c r="I302" s="127" t="n">
        <f aca="false">I301*$B302/(1+$B302)</f>
        <v>0</v>
      </c>
      <c r="J302" s="127" t="n">
        <f aca="false">J301*$B302/(1+$B302)</f>
        <v>0</v>
      </c>
      <c r="K302" s="127" t="n">
        <f aca="false">K301*$B302/(1+$B302)</f>
        <v>0</v>
      </c>
      <c r="L302" s="127" t="n">
        <f aca="false">L301*$B302/(1+$B302)</f>
        <v>0</v>
      </c>
      <c r="M302" s="127"/>
      <c r="N302" s="128" t="n">
        <f aca="false">SUM(G302:L302)</f>
        <v>0</v>
      </c>
    </row>
    <row r="303" customFormat="false" ht="11.25" hidden="false" customHeight="true" outlineLevel="1" collapsed="true">
      <c r="G303" s="127"/>
      <c r="H303" s="127"/>
      <c r="I303" s="127"/>
      <c r="J303" s="127"/>
      <c r="K303" s="127"/>
      <c r="L303" s="127"/>
      <c r="M303" s="127"/>
      <c r="N303" s="127"/>
    </row>
    <row r="304" customFormat="false" ht="11.25" hidden="false" customHeight="true" outlineLevel="1" collapsed="false">
      <c r="A304" s="72" t="str">
        <f aca="true">OFFSET(Язык!$A$143,0,LANGUAGE)</f>
        <v>Коммерческие расходы</v>
      </c>
      <c r="B304" s="96"/>
      <c r="C304" s="96"/>
      <c r="D304" s="73"/>
      <c r="E304" s="73"/>
      <c r="F304" s="73"/>
      <c r="G304" s="147"/>
      <c r="H304" s="147"/>
      <c r="I304" s="147"/>
      <c r="J304" s="147"/>
      <c r="K304" s="147"/>
      <c r="L304" s="147"/>
      <c r="M304" s="147"/>
      <c r="N304" s="147"/>
    </row>
    <row r="305" customFormat="false" ht="11.25" hidden="false" customHeight="true" outlineLevel="1" collapsed="false">
      <c r="A305" s="148"/>
      <c r="B305" s="43"/>
      <c r="C305" s="43"/>
      <c r="D305" s="41"/>
      <c r="E305" s="41"/>
      <c r="F305" s="41"/>
      <c r="G305" s="125"/>
      <c r="H305" s="125"/>
      <c r="I305" s="125"/>
      <c r="J305" s="125"/>
      <c r="K305" s="125"/>
      <c r="L305" s="125"/>
      <c r="M305" s="125"/>
      <c r="N305" s="125"/>
    </row>
    <row r="306" customFormat="false" ht="11.25" hidden="false" customHeight="true" outlineLevel="1" collapsed="false">
      <c r="A306" s="6" t="str">
        <f aca="true">OFFSET(Язык!$A$862,0,LANGUAGE)</f>
        <v>Зарплата коммерческого персонала</v>
      </c>
      <c r="B306" s="43"/>
      <c r="C306" s="5" t="str">
        <f aca="false">CUR_Main</f>
        <v>тыс. руб.</v>
      </c>
      <c r="D306" s="41"/>
      <c r="E306" s="41"/>
      <c r="F306" s="41"/>
      <c r="G306" s="125" t="n">
        <f aca="false">G263</f>
        <v>0</v>
      </c>
      <c r="H306" s="125" t="n">
        <f aca="false">H263</f>
        <v>0</v>
      </c>
      <c r="I306" s="125" t="n">
        <f aca="false">I263</f>
        <v>0</v>
      </c>
      <c r="J306" s="125" t="n">
        <f aca="false">J263</f>
        <v>0</v>
      </c>
      <c r="K306" s="125" t="n">
        <f aca="false">K263</f>
        <v>0</v>
      </c>
      <c r="L306" s="125" t="n">
        <f aca="false">L263</f>
        <v>0</v>
      </c>
      <c r="M306" s="125"/>
      <c r="N306" s="128" t="n">
        <f aca="false">SUM(G306:L306)</f>
        <v>0</v>
      </c>
    </row>
    <row r="307" customFormat="false" ht="11.25" hidden="false" customHeight="true" outlineLevel="1" collapsed="false">
      <c r="A307" s="6" t="str">
        <f aca="true">OFFSET(Язык!$A$863,0,LANGUAGE)</f>
        <v>ЕСН на зарплату коммерческого персонала</v>
      </c>
      <c r="B307" s="43"/>
      <c r="C307" s="5" t="str">
        <f aca="false">CUR_Main</f>
        <v>тыс. руб.</v>
      </c>
      <c r="D307" s="41"/>
      <c r="E307" s="41"/>
      <c r="F307" s="41"/>
      <c r="G307" s="125" t="n">
        <f aca="false">G269</f>
        <v>0</v>
      </c>
      <c r="H307" s="125" t="n">
        <f aca="false">H269</f>
        <v>0</v>
      </c>
      <c r="I307" s="125" t="n">
        <f aca="false">I269</f>
        <v>0</v>
      </c>
      <c r="J307" s="125" t="n">
        <f aca="false">J269</f>
        <v>0</v>
      </c>
      <c r="K307" s="125" t="n">
        <f aca="false">K269</f>
        <v>0</v>
      </c>
      <c r="L307" s="125" t="n">
        <f aca="false">L269</f>
        <v>0</v>
      </c>
      <c r="M307" s="125"/>
      <c r="N307" s="128" t="n">
        <f aca="false">SUM(G307:L307)</f>
        <v>0</v>
      </c>
    </row>
    <row r="308" customFormat="false" ht="11.25" hidden="false" customHeight="true" outlineLevel="1" collapsed="false">
      <c r="B308" s="43" t="str">
        <f aca="true">OFFSET(Язык!$A$78,0,LANGUAGE)</f>
        <v>Валюта</v>
      </c>
      <c r="E308" s="76" t="n">
        <v>1</v>
      </c>
      <c r="G308" s="127"/>
      <c r="H308" s="127"/>
      <c r="I308" s="127"/>
      <c r="J308" s="127"/>
      <c r="K308" s="127"/>
      <c r="L308" s="127"/>
      <c r="M308" s="127"/>
      <c r="N308" s="127"/>
    </row>
    <row r="309" customFormat="false" ht="11.25" hidden="false" customHeight="true" outlineLevel="1" collapsed="false">
      <c r="A309" s="142" t="s">
        <v>14</v>
      </c>
      <c r="B309" s="62" t="n">
        <v>1</v>
      </c>
      <c r="C309" s="5" t="str">
        <f aca="false">CHOOSE(B309,CUR_Main,CUR_Foreign)</f>
        <v>тыс. руб.</v>
      </c>
      <c r="D309" s="76" t="str">
        <f aca="false">TEXT(B309,"0")&amp;"_01"</f>
        <v>1_01</v>
      </c>
      <c r="G309" s="63" t="n">
        <v>0</v>
      </c>
      <c r="H309" s="63" t="n">
        <f aca="false">G309*CHOOSE($B309,H$94,H$104)</f>
        <v>0</v>
      </c>
      <c r="I309" s="63" t="n">
        <f aca="false">H309*CHOOSE($B309,I$94,I$104)</f>
        <v>0</v>
      </c>
      <c r="J309" s="63" t="n">
        <f aca="false">I309*CHOOSE($B309,J$94,J$104)</f>
        <v>0</v>
      </c>
      <c r="K309" s="63" t="n">
        <f aca="false">J309*CHOOSE($B309,K$94,K$104)</f>
        <v>0</v>
      </c>
      <c r="L309" s="63" t="n">
        <f aca="false">K309*CHOOSE($B309,L$94,L$104)</f>
        <v>0</v>
      </c>
      <c r="M309" s="127"/>
      <c r="N309" s="132" t="n">
        <f aca="false">SUM(G309:L309)</f>
        <v>0</v>
      </c>
    </row>
    <row r="310" customFormat="false" ht="11.25" hidden="true" customHeight="true" outlineLevel="2" collapsed="false">
      <c r="A310" s="6" t="str">
        <f aca="true">OFFSET(Язык!$A$145,0,LANGUAGE)</f>
        <v>    в том числе НДС</v>
      </c>
      <c r="B310" s="146" t="n">
        <v>0.18</v>
      </c>
      <c r="D310" s="76" t="str">
        <f aca="false">TEXT(B309,"0")&amp;"_02"</f>
        <v>1_02</v>
      </c>
      <c r="G310" s="127" t="n">
        <f aca="false">G309*$B310/(1+$B310)</f>
        <v>0</v>
      </c>
      <c r="H310" s="127" t="n">
        <f aca="false">H309*$B310/(1+$B310)</f>
        <v>0</v>
      </c>
      <c r="I310" s="127" t="n">
        <f aca="false">I309*$B310/(1+$B310)</f>
        <v>0</v>
      </c>
      <c r="J310" s="127" t="n">
        <f aca="false">J309*$B310/(1+$B310)</f>
        <v>0</v>
      </c>
      <c r="K310" s="127" t="n">
        <f aca="false">K309*$B310/(1+$B310)</f>
        <v>0</v>
      </c>
      <c r="L310" s="127" t="n">
        <f aca="false">L309*$B310/(1+$B310)</f>
        <v>0</v>
      </c>
      <c r="M310" s="127"/>
      <c r="N310" s="128" t="n">
        <f aca="false">SUM(G310:L310)</f>
        <v>0</v>
      </c>
    </row>
    <row r="311" customFormat="false" ht="11.25" hidden="false" customHeight="true" outlineLevel="1" collapsed="true">
      <c r="G311" s="127"/>
      <c r="H311" s="127"/>
      <c r="I311" s="127"/>
      <c r="J311" s="127"/>
      <c r="K311" s="127"/>
      <c r="L311" s="127"/>
      <c r="M311" s="127"/>
      <c r="N311" s="128"/>
    </row>
    <row r="312" customFormat="false" ht="11.25" hidden="false" customHeight="true" outlineLevel="1" collapsed="false">
      <c r="A312" s="6" t="str">
        <f aca="true">OFFSET(Язык!$A$144,0,LANGUAGE)</f>
        <v>Коммерческие расходы как % от продаж</v>
      </c>
      <c r="B312" s="122" t="n">
        <v>0</v>
      </c>
      <c r="C312" s="5" t="str">
        <f aca="false">CUR_Main</f>
        <v>тыс. руб.</v>
      </c>
      <c r="D312" s="76" t="s">
        <v>17</v>
      </c>
      <c r="G312" s="127" t="n">
        <f aca="false">G152*$B312</f>
        <v>0</v>
      </c>
      <c r="H312" s="127" t="n">
        <f aca="false">H152*$B312</f>
        <v>0</v>
      </c>
      <c r="I312" s="127" t="n">
        <f aca="false">I152*$B312</f>
        <v>0</v>
      </c>
      <c r="J312" s="127" t="n">
        <f aca="false">J152*$B312</f>
        <v>0</v>
      </c>
      <c r="K312" s="127" t="n">
        <f aca="false">K152*$B312</f>
        <v>0</v>
      </c>
      <c r="L312" s="127" t="n">
        <f aca="false">L152*$B312</f>
        <v>0</v>
      </c>
      <c r="M312" s="127"/>
      <c r="N312" s="132" t="n">
        <f aca="false">SUM(G312:L312)</f>
        <v>0</v>
      </c>
    </row>
    <row r="313" customFormat="false" ht="11.25" hidden="true" customHeight="true" outlineLevel="2" collapsed="false">
      <c r="A313" s="6" t="str">
        <f aca="true">OFFSET(Язык!$A$145,0,LANGUAGE)</f>
        <v>    в том числе НДС</v>
      </c>
      <c r="B313" s="146" t="n">
        <v>0.18</v>
      </c>
      <c r="D313" s="76" t="s">
        <v>18</v>
      </c>
      <c r="G313" s="127" t="n">
        <f aca="false">G312*$B313/(1+$B313)</f>
        <v>0</v>
      </c>
      <c r="H313" s="127" t="n">
        <f aca="false">H312*$B313/(1+$B313)</f>
        <v>0</v>
      </c>
      <c r="I313" s="127" t="n">
        <f aca="false">I312*$B313/(1+$B313)</f>
        <v>0</v>
      </c>
      <c r="J313" s="127" t="n">
        <f aca="false">J312*$B313/(1+$B313)</f>
        <v>0</v>
      </c>
      <c r="K313" s="127" t="n">
        <f aca="false">K312*$B313/(1+$B313)</f>
        <v>0</v>
      </c>
      <c r="L313" s="127" t="n">
        <f aca="false">L312*$B313/(1+$B313)</f>
        <v>0</v>
      </c>
      <c r="M313" s="127"/>
      <c r="N313" s="128" t="n">
        <f aca="false">SUM(G313:L313)</f>
        <v>0</v>
      </c>
    </row>
    <row r="314" customFormat="false" ht="11.25" hidden="false" customHeight="true" outlineLevel="1" collapsed="true">
      <c r="A314" s="73"/>
      <c r="B314" s="96"/>
      <c r="C314" s="96"/>
      <c r="D314" s="73"/>
      <c r="E314" s="73"/>
      <c r="F314" s="73"/>
      <c r="G314" s="147"/>
      <c r="H314" s="147"/>
      <c r="I314" s="147"/>
      <c r="J314" s="147"/>
      <c r="K314" s="147"/>
      <c r="L314" s="147"/>
      <c r="M314" s="147"/>
      <c r="N314" s="149"/>
    </row>
    <row r="315" customFormat="false" ht="11.25" hidden="false" customHeight="true" outlineLevel="1" collapsed="false">
      <c r="A315" s="148" t="str">
        <f aca="true">OFFSET(Язык!$A$845,0,LANGUAGE)</f>
        <v> = Итого: затраты в отчете о прибылях и убытках</v>
      </c>
      <c r="B315" s="43"/>
      <c r="C315" s="5" t="str">
        <f aca="false">CUR_Main</f>
        <v>тыс. руб.</v>
      </c>
      <c r="D315" s="41"/>
      <c r="E315" s="41"/>
      <c r="F315" s="41"/>
      <c r="G315" s="125" t="n">
        <f aca="false">G208+G211+G260+G261+G262+G263+G265+G290+G329+G332+G335</f>
        <v>0</v>
      </c>
      <c r="H315" s="125" t="n">
        <f aca="false">H208+H211+H260+H261+H262+H263+H265+H290+H329+H332+H335</f>
        <v>0</v>
      </c>
      <c r="I315" s="125" t="n">
        <f aca="false">I208+I211+I260+I261+I262+I263+I265+I290+I329+I332+I335</f>
        <v>0</v>
      </c>
      <c r="J315" s="125" t="n">
        <f aca="false">J208+J211+J260+J261+J262+J263+J265+J290+J329+J332+J335</f>
        <v>0</v>
      </c>
      <c r="K315" s="125" t="n">
        <f aca="false">K208+K211+K260+K261+K262+K263+K265+K290+K329+K332+K335</f>
        <v>0</v>
      </c>
      <c r="L315" s="125" t="n">
        <f aca="false">L208+L211+L260+L261+L262+L263+L265+L290+L329+L332+L335</f>
        <v>0</v>
      </c>
      <c r="M315" s="125"/>
      <c r="N315" s="132" t="n">
        <f aca="false">SUM(G315:L315)</f>
        <v>0</v>
      </c>
    </row>
    <row r="316" customFormat="false" ht="11.25" hidden="true" customHeight="true" outlineLevel="2" collapsed="false">
      <c r="A316" s="41" t="str">
        <f aca="true">OFFSET(Язык!$A$378,0,LANGUAGE)</f>
        <v>    материалы и комплектующие</v>
      </c>
      <c r="B316" s="43"/>
      <c r="C316" s="5" t="str">
        <f aca="false">CUR_Main</f>
        <v>тыс. руб.</v>
      </c>
      <c r="D316" s="41"/>
      <c r="E316" s="41"/>
      <c r="F316" s="41"/>
      <c r="G316" s="125" t="n">
        <f aca="false">G211</f>
        <v>0</v>
      </c>
      <c r="H316" s="125" t="n">
        <f aca="false">H211</f>
        <v>0</v>
      </c>
      <c r="I316" s="125" t="n">
        <f aca="false">I211</f>
        <v>0</v>
      </c>
      <c r="J316" s="125" t="n">
        <f aca="false">J211</f>
        <v>0</v>
      </c>
      <c r="K316" s="125" t="n">
        <f aca="false">K211</f>
        <v>0</v>
      </c>
      <c r="L316" s="125" t="n">
        <f aca="false">L211</f>
        <v>0</v>
      </c>
      <c r="M316" s="125"/>
      <c r="N316" s="128" t="n">
        <f aca="false">SUM(G316:L316)</f>
        <v>0</v>
      </c>
    </row>
    <row r="317" customFormat="false" ht="11.25" hidden="true" customHeight="true" outlineLevel="2" collapsed="false">
      <c r="A317" s="41" t="str">
        <f aca="true">OFFSET(Язык!$A$379,0,LANGUAGE)</f>
        <v>    оплата труда</v>
      </c>
      <c r="B317" s="43"/>
      <c r="C317" s="5" t="str">
        <f aca="false">CUR_Main</f>
        <v>тыс. руб.</v>
      </c>
      <c r="D317" s="41"/>
      <c r="E317" s="41"/>
      <c r="F317" s="41"/>
      <c r="G317" s="125" t="n">
        <f aca="false">G208+G260+G261+G262+G263</f>
        <v>0</v>
      </c>
      <c r="H317" s="125" t="n">
        <f aca="false">H208+H260+H261+H262+H263</f>
        <v>0</v>
      </c>
      <c r="I317" s="125" t="n">
        <f aca="false">I208+I260+I261+I262+I263</f>
        <v>0</v>
      </c>
      <c r="J317" s="125" t="n">
        <f aca="false">J208+J260+J261+J262+J263</f>
        <v>0</v>
      </c>
      <c r="K317" s="125" t="n">
        <f aca="false">K208+K260+K261+K262+K263</f>
        <v>0</v>
      </c>
      <c r="L317" s="125" t="n">
        <f aca="false">L208+L260+L261+L262+L263</f>
        <v>0</v>
      </c>
      <c r="M317" s="125"/>
      <c r="N317" s="128" t="n">
        <f aca="false">SUM(G317:L317)</f>
        <v>0</v>
      </c>
    </row>
    <row r="318" customFormat="false" ht="11.25" hidden="true" customHeight="true" outlineLevel="2" collapsed="false">
      <c r="A318" s="41" t="str">
        <f aca="true">OFFSET(Язык!$A$380,0,LANGUAGE)</f>
        <v>    налоги, относимые на текущие затраты</v>
      </c>
      <c r="B318" s="43"/>
      <c r="C318" s="5" t="str">
        <f aca="false">CUR_Main</f>
        <v>тыс. руб.</v>
      </c>
      <c r="D318" s="41"/>
      <c r="E318" s="41"/>
      <c r="F318" s="41"/>
      <c r="G318" s="125" t="n">
        <f aca="false">G652+G659+G663</f>
        <v>0</v>
      </c>
      <c r="H318" s="125" t="n">
        <f aca="false">H652+H659+H663</f>
        <v>0</v>
      </c>
      <c r="I318" s="125" t="n">
        <f aca="false">I652+I659+I663</f>
        <v>0</v>
      </c>
      <c r="J318" s="125" t="n">
        <f aca="false">J652+J659+J663</f>
        <v>0</v>
      </c>
      <c r="K318" s="125" t="n">
        <f aca="false">K652+K659+K663</f>
        <v>0</v>
      </c>
      <c r="L318" s="125" t="n">
        <f aca="false">L652+L659+L663</f>
        <v>0</v>
      </c>
      <c r="M318" s="125"/>
      <c r="N318" s="128" t="n">
        <f aca="false">SUM(G318:L318)</f>
        <v>0</v>
      </c>
    </row>
    <row r="319" customFormat="false" ht="11.25" hidden="true" customHeight="true" outlineLevel="2" collapsed="false">
      <c r="A319" s="41" t="str">
        <f aca="true">OFFSET(Язык!$A$381,0,LANGUAGE)</f>
        <v>    производственные расходы</v>
      </c>
      <c r="B319" s="43"/>
      <c r="C319" s="5" t="str">
        <f aca="false">CUR_Main</f>
        <v>тыс. руб.</v>
      </c>
      <c r="D319" s="41"/>
      <c r="E319" s="41"/>
      <c r="F319" s="41"/>
      <c r="G319" s="125" t="n">
        <f aca="false">G329</f>
        <v>0</v>
      </c>
      <c r="H319" s="125" t="n">
        <f aca="false">H329</f>
        <v>0</v>
      </c>
      <c r="I319" s="125" t="n">
        <f aca="false">I329</f>
        <v>0</v>
      </c>
      <c r="J319" s="125" t="n">
        <f aca="false">J329</f>
        <v>0</v>
      </c>
      <c r="K319" s="125" t="n">
        <f aca="false">K329</f>
        <v>0</v>
      </c>
      <c r="L319" s="125" t="n">
        <f aca="false">L329</f>
        <v>0</v>
      </c>
      <c r="M319" s="125"/>
      <c r="N319" s="128" t="n">
        <f aca="false">SUM(G319:L319)</f>
        <v>0</v>
      </c>
    </row>
    <row r="320" customFormat="false" ht="11.25" hidden="true" customHeight="true" outlineLevel="2" collapsed="false">
      <c r="A320" s="41" t="str">
        <f aca="true">OFFSET(Язык!$A$382,0,LANGUAGE)</f>
        <v>    начисленные лизинговые платежи</v>
      </c>
      <c r="B320" s="43"/>
      <c r="C320" s="5" t="str">
        <f aca="false">CUR_Main</f>
        <v>тыс. руб.</v>
      </c>
      <c r="D320" s="41"/>
      <c r="E320" s="41"/>
      <c r="F320" s="41"/>
      <c r="G320" s="125" t="n">
        <f aca="false">G473</f>
        <v>0</v>
      </c>
      <c r="H320" s="125" t="n">
        <f aca="false">H473</f>
        <v>0</v>
      </c>
      <c r="I320" s="125" t="n">
        <f aca="false">I473</f>
        <v>0</v>
      </c>
      <c r="J320" s="125" t="n">
        <f aca="false">J473</f>
        <v>0</v>
      </c>
      <c r="K320" s="125" t="n">
        <f aca="false">K473</f>
        <v>0</v>
      </c>
      <c r="L320" s="125" t="n">
        <f aca="false">L473</f>
        <v>0</v>
      </c>
      <c r="M320" s="125"/>
      <c r="N320" s="128" t="n">
        <f aca="false">SUM(G320:L320)</f>
        <v>0</v>
      </c>
    </row>
    <row r="321" customFormat="false" ht="11.25" hidden="true" customHeight="true" outlineLevel="2" collapsed="false">
      <c r="A321" s="41" t="str">
        <f aca="true">OFFSET(Язык!$A$383,0,LANGUAGE)</f>
        <v>    амортизация</v>
      </c>
      <c r="B321" s="43"/>
      <c r="C321" s="5" t="str">
        <f aca="false">CUR_Main</f>
        <v>тыс. руб.</v>
      </c>
      <c r="D321" s="41"/>
      <c r="E321" s="41"/>
      <c r="F321" s="41"/>
      <c r="G321" s="125" t="n">
        <f aca="false">G290</f>
        <v>0</v>
      </c>
      <c r="H321" s="125" t="n">
        <f aca="false">H290</f>
        <v>0</v>
      </c>
      <c r="I321" s="125" t="n">
        <f aca="false">I290</f>
        <v>0</v>
      </c>
      <c r="J321" s="125" t="n">
        <f aca="false">J290</f>
        <v>0</v>
      </c>
      <c r="K321" s="125" t="n">
        <f aca="false">K290</f>
        <v>0</v>
      </c>
      <c r="L321" s="125" t="n">
        <f aca="false">L290</f>
        <v>0</v>
      </c>
      <c r="M321" s="125"/>
      <c r="N321" s="128" t="n">
        <f aca="false">SUM(G321:L321)</f>
        <v>0</v>
      </c>
    </row>
    <row r="322" customFormat="false" ht="11.25" hidden="true" customHeight="true" outlineLevel="2" collapsed="false">
      <c r="A322" s="41" t="str">
        <f aca="true">OFFSET(Язык!$A$847,0,LANGUAGE)</f>
        <v>    коммерческие расходы</v>
      </c>
      <c r="B322" s="43"/>
      <c r="C322" s="5" t="str">
        <f aca="false">CUR_Main</f>
        <v>тыс. руб.</v>
      </c>
      <c r="D322" s="41"/>
      <c r="E322" s="41"/>
      <c r="F322" s="41"/>
      <c r="G322" s="125" t="n">
        <f aca="false">G335</f>
        <v>0</v>
      </c>
      <c r="H322" s="125" t="n">
        <f aca="false">H335</f>
        <v>0</v>
      </c>
      <c r="I322" s="125" t="n">
        <f aca="false">I335</f>
        <v>0</v>
      </c>
      <c r="J322" s="125" t="n">
        <f aca="false">J335</f>
        <v>0</v>
      </c>
      <c r="K322" s="125" t="n">
        <f aca="false">K335</f>
        <v>0</v>
      </c>
      <c r="L322" s="125" t="n">
        <f aca="false">L335</f>
        <v>0</v>
      </c>
      <c r="M322" s="125"/>
      <c r="N322" s="128" t="n">
        <f aca="false">SUM(G322:L322)</f>
        <v>0</v>
      </c>
    </row>
    <row r="323" customFormat="false" ht="11.25" hidden="true" customHeight="true" outlineLevel="2" collapsed="false">
      <c r="A323" s="41" t="str">
        <f aca="true">OFFSET(Язык!$A$848,0,LANGUAGE)</f>
        <v>    административные расходы</v>
      </c>
      <c r="B323" s="43"/>
      <c r="C323" s="5" t="str">
        <f aca="false">CUR_Main</f>
        <v>тыс. руб.</v>
      </c>
      <c r="D323" s="41"/>
      <c r="E323" s="41"/>
      <c r="F323" s="41"/>
      <c r="G323" s="125" t="n">
        <f aca="false">G332</f>
        <v>0</v>
      </c>
      <c r="H323" s="125" t="n">
        <f aca="false">H332</f>
        <v>0</v>
      </c>
      <c r="I323" s="125" t="n">
        <f aca="false">I332</f>
        <v>0</v>
      </c>
      <c r="J323" s="125" t="n">
        <f aca="false">J332</f>
        <v>0</v>
      </c>
      <c r="K323" s="125" t="n">
        <f aca="false">K332</f>
        <v>0</v>
      </c>
      <c r="L323" s="125" t="n">
        <f aca="false">L332</f>
        <v>0</v>
      </c>
      <c r="M323" s="125"/>
      <c r="N323" s="128" t="n">
        <f aca="false">SUM(G323:L323)</f>
        <v>0</v>
      </c>
    </row>
    <row r="324" customFormat="false" ht="11.25" hidden="false" customHeight="true" outlineLevel="1" collapsed="true">
      <c r="A324" s="71" t="str">
        <f aca="true">OFFSET(Язык!$A$844,0,LANGUAGE)</f>
        <v> = Итого: оплата текущих расходов</v>
      </c>
      <c r="C324" s="5" t="str">
        <f aca="false">CUR_Main</f>
        <v>тыс. руб.</v>
      </c>
      <c r="G324" s="127" t="n">
        <f aca="false">SUM(G325:G326)+G328+G331+G334</f>
        <v>0</v>
      </c>
      <c r="H324" s="127" t="n">
        <f aca="false">SUM(H325:H326)+H328+H331+H334</f>
        <v>0</v>
      </c>
      <c r="I324" s="127" t="n">
        <f aca="false">SUM(I325:I326)+I328+I331+I334</f>
        <v>0</v>
      </c>
      <c r="J324" s="127" t="n">
        <f aca="false">SUM(J325:J326)+J328+J331+J334</f>
        <v>0</v>
      </c>
      <c r="K324" s="127" t="n">
        <f aca="false">SUM(K325:K326)+K328+K331+K334</f>
        <v>0</v>
      </c>
      <c r="L324" s="127" t="n">
        <f aca="false">SUM(L325:L326)+L328+L331+L334</f>
        <v>0</v>
      </c>
      <c r="M324" s="127"/>
      <c r="N324" s="132" t="n">
        <f aca="false">SUM(G324:L324)</f>
        <v>0</v>
      </c>
    </row>
    <row r="325" customFormat="false" ht="11.25" hidden="true" customHeight="true" outlineLevel="2" collapsed="false">
      <c r="A325" s="6" t="str">
        <f aca="true">"    "&amp;OFFSET(Язык!$A$634,0,LANGUAGE)</f>
        <v>    Расходы на материалы и комплектующие</v>
      </c>
      <c r="C325" s="5" t="str">
        <f aca="false">CUR_Main</f>
        <v>тыс. руб.</v>
      </c>
      <c r="G325" s="127" t="n">
        <f aca="false">G279</f>
        <v>0</v>
      </c>
      <c r="H325" s="127" t="n">
        <f aca="false">H279</f>
        <v>0</v>
      </c>
      <c r="I325" s="127" t="n">
        <f aca="false">I279</f>
        <v>0</v>
      </c>
      <c r="J325" s="127" t="n">
        <f aca="false">J279</f>
        <v>0</v>
      </c>
      <c r="K325" s="127" t="n">
        <f aca="false">K279</f>
        <v>0</v>
      </c>
      <c r="L325" s="127" t="n">
        <f aca="false">L279</f>
        <v>0</v>
      </c>
      <c r="M325" s="127"/>
      <c r="N325" s="128" t="n">
        <f aca="false">SUM(G325:L325)</f>
        <v>0</v>
      </c>
    </row>
    <row r="326" customFormat="false" ht="11.25" hidden="true" customHeight="true" outlineLevel="2" collapsed="false">
      <c r="A326" s="6" t="str">
        <f aca="true">"    "&amp;OFFSET(Язык!$A$635,0,LANGUAGE)</f>
        <v>    Затраты на оплату труда (включая ЕСН и страхов.)</v>
      </c>
      <c r="C326" s="5" t="str">
        <f aca="false">CUR_Main</f>
        <v>тыс. руб.</v>
      </c>
      <c r="G326" s="127" t="n">
        <f aca="false">G270</f>
        <v>0</v>
      </c>
      <c r="H326" s="127" t="n">
        <f aca="false">H270</f>
        <v>0</v>
      </c>
      <c r="I326" s="127" t="n">
        <f aca="false">I270</f>
        <v>0</v>
      </c>
      <c r="J326" s="127" t="n">
        <f aca="false">J270</f>
        <v>0</v>
      </c>
      <c r="K326" s="127" t="n">
        <f aca="false">K270</f>
        <v>0</v>
      </c>
      <c r="L326" s="127" t="n">
        <f aca="false">L270</f>
        <v>0</v>
      </c>
      <c r="M326" s="127"/>
      <c r="N326" s="128" t="n">
        <f aca="false">SUM(G326:L326)</f>
        <v>0</v>
      </c>
    </row>
    <row r="327" customFormat="false" ht="11.25" hidden="true" customHeight="true" outlineLevel="2" collapsed="false">
      <c r="A327" s="6" t="str">
        <f aca="true">"    "&amp;OFFSET(Язык!$A$882,0,LANGUAGE)</f>
        <v>    Земельный и другие налоги, относимые на текущие затраты</v>
      </c>
      <c r="C327" s="5" t="str">
        <f aca="false">CUR_Main</f>
        <v>тыс. руб.</v>
      </c>
      <c r="G327" s="127" t="n">
        <f aca="false">G291</f>
        <v>0</v>
      </c>
      <c r="H327" s="127" t="n">
        <f aca="false">H291</f>
        <v>0</v>
      </c>
      <c r="I327" s="127" t="n">
        <f aca="false">I291</f>
        <v>0</v>
      </c>
      <c r="J327" s="127" t="n">
        <f aca="false">J291</f>
        <v>0</v>
      </c>
      <c r="K327" s="127" t="n">
        <f aca="false">K291</f>
        <v>0</v>
      </c>
      <c r="L327" s="127" t="n">
        <f aca="false">L291</f>
        <v>0</v>
      </c>
      <c r="M327" s="127"/>
      <c r="N327" s="128" t="n">
        <f aca="false">SUM(G327:L327)</f>
        <v>0</v>
      </c>
    </row>
    <row r="328" customFormat="false" ht="11.25" hidden="true" customHeight="true" outlineLevel="2" collapsed="false">
      <c r="A328" s="6" t="str">
        <f aca="true">OFFSET(Язык!$A$146,0,LANGUAGE)</f>
        <v>    Производственные расходы</v>
      </c>
      <c r="C328" s="5" t="str">
        <f aca="false">CUR_Main</f>
        <v>тыс. руб.</v>
      </c>
      <c r="G328" s="127" t="n">
        <f aca="false">SUMIF($D282:$D295,"*1_01*",G282:G295)+SUMIF($D282:$D295,"*2_01*",G282:G295)*G$98</f>
        <v>0</v>
      </c>
      <c r="H328" s="127" t="n">
        <f aca="false">SUMIF($D282:$D295,"*1_01*",H282:H295)+SUMIF($D282:$D295,"*2_01*",H282:H295)*H$98</f>
        <v>0</v>
      </c>
      <c r="I328" s="127" t="n">
        <f aca="false">SUMIF($D282:$D295,"*1_01*",I282:I295)+SUMIF($D282:$D295,"*2_01*",I282:I295)*I$98</f>
        <v>0</v>
      </c>
      <c r="J328" s="127" t="n">
        <f aca="false">SUMIF($D282:$D295,"*1_01*",J282:J295)+SUMIF($D282:$D295,"*2_01*",J282:J295)*J$98</f>
        <v>0</v>
      </c>
      <c r="K328" s="127" t="n">
        <f aca="false">SUMIF($D282:$D295,"*1_01*",K282:K295)+SUMIF($D282:$D295,"*2_01*",K282:K295)*K$98</f>
        <v>0</v>
      </c>
      <c r="L328" s="127" t="n">
        <f aca="false">SUMIF($D282:$D295,"*1_01*",L282:L295)+SUMIF($D282:$D295,"*2_01*",L282:L295)*L$98</f>
        <v>0</v>
      </c>
      <c r="M328" s="127"/>
      <c r="N328" s="128" t="n">
        <f aca="false">SUM(G328:L328)</f>
        <v>0</v>
      </c>
    </row>
    <row r="329" customFormat="false" ht="11.25" hidden="true" customHeight="true" outlineLevel="2" collapsed="false">
      <c r="A329" s="6" t="str">
        <f aca="true">OFFSET(Язык!$A$147,0,LANGUAGE)</f>
        <v>        сумма без НДС</v>
      </c>
      <c r="C329" s="5" t="str">
        <f aca="false">CUR_Main</f>
        <v>тыс. руб.</v>
      </c>
      <c r="G329" s="127" t="n">
        <f aca="false">G328-G330</f>
        <v>0</v>
      </c>
      <c r="H329" s="127" t="n">
        <f aca="false">H328-H330</f>
        <v>0</v>
      </c>
      <c r="I329" s="127" t="n">
        <f aca="false">I328-I330</f>
        <v>0</v>
      </c>
      <c r="J329" s="127" t="n">
        <f aca="false">J328-J330</f>
        <v>0</v>
      </c>
      <c r="K329" s="127" t="n">
        <f aca="false">K328-K330</f>
        <v>0</v>
      </c>
      <c r="L329" s="127" t="n">
        <f aca="false">L328-L330</f>
        <v>0</v>
      </c>
      <c r="M329" s="127"/>
      <c r="N329" s="128" t="n">
        <f aca="false">SUM(G329:L329)</f>
        <v>0</v>
      </c>
    </row>
    <row r="330" customFormat="false" ht="11.25" hidden="true" customHeight="true" outlineLevel="2" collapsed="false">
      <c r="A330" s="6" t="str">
        <f aca="true">OFFSET(Язык!$A$148,0,LANGUAGE)</f>
        <v>        НДС</v>
      </c>
      <c r="C330" s="5" t="str">
        <f aca="false">CUR_Main</f>
        <v>тыс. руб.</v>
      </c>
      <c r="G330" s="127" t="n">
        <f aca="false">SUMIF($D282:$D295,"*1_02*",G282:G295)+SUMIF($D282:$D295,"*2_02*",G282:G295)*G$98</f>
        <v>0</v>
      </c>
      <c r="H330" s="127" t="n">
        <f aca="false">SUMIF($D282:$D295,"*1_02*",H282:H295)+SUMIF($D282:$D295,"*2_02*",H282:H295)*H$98</f>
        <v>0</v>
      </c>
      <c r="I330" s="127" t="n">
        <f aca="false">SUMIF($D282:$D295,"*1_02*",I282:I295)+SUMIF($D282:$D295,"*2_02*",I282:I295)*I$98</f>
        <v>0</v>
      </c>
      <c r="J330" s="127" t="n">
        <f aca="false">SUMIF($D282:$D295,"*1_02*",J282:J295)+SUMIF($D282:$D295,"*2_02*",J282:J295)*J$98</f>
        <v>0</v>
      </c>
      <c r="K330" s="127" t="n">
        <f aca="false">SUMIF($D282:$D295,"*1_02*",K282:K295)+SUMIF($D282:$D295,"*2_02*",K282:K295)*K$98</f>
        <v>0</v>
      </c>
      <c r="L330" s="127" t="n">
        <f aca="false">SUMIF($D282:$D295,"*1_02*",L282:L295)+SUMIF($D282:$D295,"*2_02*",L282:L295)*L$98</f>
        <v>0</v>
      </c>
      <c r="M330" s="127"/>
      <c r="N330" s="128" t="n">
        <f aca="false">SUM(G330:L330)</f>
        <v>0</v>
      </c>
    </row>
    <row r="331" customFormat="false" ht="11.25" hidden="true" customHeight="true" outlineLevel="2" collapsed="false">
      <c r="A331" s="6" t="str">
        <f aca="true">OFFSET(Язык!$A$149,0,LANGUAGE)</f>
        <v>    Административные расходы</v>
      </c>
      <c r="C331" s="5" t="str">
        <f aca="false">CUR_Main</f>
        <v>тыс. руб.</v>
      </c>
      <c r="G331" s="127" t="n">
        <f aca="false">SUMIF($D300:$D303,"*1_01*",G300:G303)+SUMIF($D300:$D303,"*2_01*",G300:G303)*G$98</f>
        <v>0</v>
      </c>
      <c r="H331" s="127" t="n">
        <f aca="false">SUMIF($D300:$D303,"*1_01*",H300:H303)+SUMIF($D300:$D303,"*2_01*",H300:H303)*H$98</f>
        <v>0</v>
      </c>
      <c r="I331" s="127" t="n">
        <f aca="false">SUMIF($D300:$D303,"*1_01*",I300:I303)+SUMIF($D300:$D303,"*2_01*",I300:I303)*I$98</f>
        <v>0</v>
      </c>
      <c r="J331" s="127" t="n">
        <f aca="false">SUMIF($D300:$D303,"*1_01*",J300:J303)+SUMIF($D300:$D303,"*2_01*",J300:J303)*J$98</f>
        <v>0</v>
      </c>
      <c r="K331" s="127" t="n">
        <f aca="false">SUMIF($D300:$D303,"*1_01*",K300:K303)+SUMIF($D300:$D303,"*2_01*",K300:K303)*K$98</f>
        <v>0</v>
      </c>
      <c r="L331" s="127" t="n">
        <f aca="false">SUMIF($D300:$D303,"*1_01*",L300:L303)+SUMIF($D300:$D303,"*2_01*",L300:L303)*L$98</f>
        <v>0</v>
      </c>
      <c r="M331" s="127"/>
      <c r="N331" s="128" t="n">
        <f aca="false">SUM(G331:L331)</f>
        <v>0</v>
      </c>
    </row>
    <row r="332" customFormat="false" ht="11.25" hidden="true" customHeight="true" outlineLevel="2" collapsed="false">
      <c r="A332" s="6" t="str">
        <f aca="true">OFFSET(Язык!$A$147,0,LANGUAGE)</f>
        <v>        сумма без НДС</v>
      </c>
      <c r="C332" s="5" t="str">
        <f aca="false">CUR_Main</f>
        <v>тыс. руб.</v>
      </c>
      <c r="G332" s="127" t="n">
        <f aca="false">G331-G333</f>
        <v>0</v>
      </c>
      <c r="H332" s="127" t="n">
        <f aca="false">H331-H333</f>
        <v>0</v>
      </c>
      <c r="I332" s="127" t="n">
        <f aca="false">I331-I333</f>
        <v>0</v>
      </c>
      <c r="J332" s="127" t="n">
        <f aca="false">J331-J333</f>
        <v>0</v>
      </c>
      <c r="K332" s="127" t="n">
        <f aca="false">K331-K333</f>
        <v>0</v>
      </c>
      <c r="L332" s="127" t="n">
        <f aca="false">L331-L333</f>
        <v>0</v>
      </c>
      <c r="M332" s="127"/>
      <c r="N332" s="128" t="n">
        <f aca="false">SUM(G332:L332)</f>
        <v>0</v>
      </c>
    </row>
    <row r="333" customFormat="false" ht="11.25" hidden="true" customHeight="true" outlineLevel="2" collapsed="false">
      <c r="A333" s="6" t="str">
        <f aca="true">OFFSET(Язык!$A$148,0,LANGUAGE)</f>
        <v>        НДС</v>
      </c>
      <c r="C333" s="5" t="str">
        <f aca="false">CUR_Main</f>
        <v>тыс. руб.</v>
      </c>
      <c r="G333" s="127" t="n">
        <f aca="false">SUMIF($D300:$D303,"*1_02*",G300:G303)+SUMIF($D300:$D303,"*2_02*",G300:G303)*G$98</f>
        <v>0</v>
      </c>
      <c r="H333" s="127" t="n">
        <f aca="false">SUMIF($D300:$D303,"*1_02*",H300:H303)+SUMIF($D300:$D303,"*2_02*",H300:H303)*H$98</f>
        <v>0</v>
      </c>
      <c r="I333" s="127" t="n">
        <f aca="false">SUMIF($D300:$D303,"*1_02*",I300:I303)+SUMIF($D300:$D303,"*2_02*",I300:I303)*I$98</f>
        <v>0</v>
      </c>
      <c r="J333" s="127" t="n">
        <f aca="false">SUMIF($D300:$D303,"*1_02*",J300:J303)+SUMIF($D300:$D303,"*2_02*",J300:J303)*J$98</f>
        <v>0</v>
      </c>
      <c r="K333" s="127" t="n">
        <f aca="false">SUMIF($D300:$D303,"*1_02*",K300:K303)+SUMIF($D300:$D303,"*2_02*",K300:K303)*K$98</f>
        <v>0</v>
      </c>
      <c r="L333" s="127" t="n">
        <f aca="false">SUMIF($D300:$D303,"*1_02*",L300:L303)+SUMIF($D300:$D303,"*2_02*",L300:L303)*L$98</f>
        <v>0</v>
      </c>
      <c r="M333" s="127"/>
      <c r="N333" s="128" t="n">
        <f aca="false">SUM(G333:L333)</f>
        <v>0</v>
      </c>
    </row>
    <row r="334" customFormat="false" ht="11.25" hidden="true" customHeight="true" outlineLevel="2" collapsed="false">
      <c r="A334" s="6" t="str">
        <f aca="true">OFFSET(Язык!$A$150,0,LANGUAGE)</f>
        <v>    Коммерческие расходы</v>
      </c>
      <c r="C334" s="5" t="str">
        <f aca="false">CUR_Main</f>
        <v>тыс. руб.</v>
      </c>
      <c r="G334" s="127" t="n">
        <f aca="false">SUMIF($D308:$D314,"*1_01*",G308:G314)+SUMIF($D308:$D314,"*2_01*",G308:G314)*G$98</f>
        <v>0</v>
      </c>
      <c r="H334" s="127" t="n">
        <f aca="false">SUMIF($D308:$D314,"*1_01*",H308:H314)+SUMIF($D308:$D314,"*2_01*",H308:H314)*H$98</f>
        <v>0</v>
      </c>
      <c r="I334" s="127" t="n">
        <f aca="false">SUMIF($D308:$D314,"*1_01*",I308:I314)+SUMIF($D308:$D314,"*2_01*",I308:I314)*I$98</f>
        <v>0</v>
      </c>
      <c r="J334" s="127" t="n">
        <f aca="false">SUMIF($D308:$D314,"*1_01*",J308:J314)+SUMIF($D308:$D314,"*2_01*",J308:J314)*J$98</f>
        <v>0</v>
      </c>
      <c r="K334" s="127" t="n">
        <f aca="false">SUMIF($D308:$D314,"*1_01*",K308:K314)+SUMIF($D308:$D314,"*2_01*",K308:K314)*K$98</f>
        <v>0</v>
      </c>
      <c r="L334" s="127" t="n">
        <f aca="false">SUMIF($D308:$D314,"*1_01*",L308:L314)+SUMIF($D308:$D314,"*2_01*",L308:L314)*L$98</f>
        <v>0</v>
      </c>
      <c r="M334" s="127"/>
      <c r="N334" s="128" t="n">
        <f aca="false">SUM(G334:L334)</f>
        <v>0</v>
      </c>
    </row>
    <row r="335" customFormat="false" ht="11.25" hidden="true" customHeight="true" outlineLevel="2" collapsed="false">
      <c r="A335" s="6" t="str">
        <f aca="true">OFFSET(Язык!$A$147,0,LANGUAGE)</f>
        <v>        сумма без НДС</v>
      </c>
      <c r="C335" s="5" t="str">
        <f aca="false">CUR_Main</f>
        <v>тыс. руб.</v>
      </c>
      <c r="G335" s="127" t="n">
        <f aca="false">G334-G336</f>
        <v>0</v>
      </c>
      <c r="H335" s="127" t="n">
        <f aca="false">H334-H336</f>
        <v>0</v>
      </c>
      <c r="I335" s="127" t="n">
        <f aca="false">I334-I336</f>
        <v>0</v>
      </c>
      <c r="J335" s="127" t="n">
        <f aca="false">J334-J336</f>
        <v>0</v>
      </c>
      <c r="K335" s="127" t="n">
        <f aca="false">K334-K336</f>
        <v>0</v>
      </c>
      <c r="L335" s="127" t="n">
        <f aca="false">L334-L336</f>
        <v>0</v>
      </c>
      <c r="M335" s="127"/>
      <c r="N335" s="128" t="n">
        <f aca="false">SUM(G335:L335)</f>
        <v>0</v>
      </c>
    </row>
    <row r="336" customFormat="false" ht="11.25" hidden="true" customHeight="true" outlineLevel="2" collapsed="false">
      <c r="A336" s="6" t="str">
        <f aca="true">OFFSET(Язык!$A$148,0,LANGUAGE)</f>
        <v>        НДС</v>
      </c>
      <c r="C336" s="5" t="str">
        <f aca="false">CUR_Main</f>
        <v>тыс. руб.</v>
      </c>
      <c r="G336" s="127" t="n">
        <f aca="false">SUMIF($D308:$D314,"*1_02*",G308:G314)+SUMIF($D308:$D314,"*2_02*",G308:G314)*G$98</f>
        <v>0</v>
      </c>
      <c r="H336" s="127" t="n">
        <f aca="false">SUMIF($D308:$D314,"*1_02*",H308:H314)+SUMIF($D308:$D314,"*2_02*",H308:H314)*H$98</f>
        <v>0</v>
      </c>
      <c r="I336" s="127" t="n">
        <f aca="false">SUMIF($D308:$D314,"*1_02*",I308:I314)+SUMIF($D308:$D314,"*2_02*",I308:I314)*I$98</f>
        <v>0</v>
      </c>
      <c r="J336" s="127" t="n">
        <f aca="false">SUMIF($D308:$D314,"*1_02*",J308:J314)+SUMIF($D308:$D314,"*2_02*",J308:J314)*J$98</f>
        <v>0</v>
      </c>
      <c r="K336" s="127" t="n">
        <f aca="false">SUMIF($D308:$D314,"*1_02*",K308:K314)+SUMIF($D308:$D314,"*2_02*",K308:K314)*K$98</f>
        <v>0</v>
      </c>
      <c r="L336" s="127" t="n">
        <f aca="false">SUMIF($D308:$D314,"*1_02*",L308:L314)+SUMIF($D308:$D314,"*2_02*",L308:L314)*L$98</f>
        <v>0</v>
      </c>
      <c r="M336" s="127"/>
      <c r="N336" s="128" t="n">
        <f aca="false">SUM(G336:L336)</f>
        <v>0</v>
      </c>
    </row>
    <row r="337" customFormat="false" ht="11.25" hidden="false" customHeight="true" outlineLevel="1" collapsed="true">
      <c r="A337" s="133"/>
      <c r="B337" s="134"/>
      <c r="C337" s="134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</row>
    <row r="338" customFormat="false" ht="12" hidden="false" customHeight="true" outlineLevel="1" collapsed="false"/>
    <row r="339" customFormat="false" ht="15.95" hidden="false" customHeight="true" outlineLevel="0" collapsed="false">
      <c r="A339" s="21" t="str">
        <f aca="true">OFFSET(Язык!$A$151,0,LANGUAGE)</f>
        <v>ПОСТОЯННЫЕ АКТИВЫ</v>
      </c>
      <c r="B339" s="40"/>
      <c r="C339" s="22"/>
      <c r="D339" s="21"/>
      <c r="E339" s="21"/>
      <c r="F339" s="22" t="str">
        <f aca="false">PeriodTitle</f>
        <v>"0"</v>
      </c>
      <c r="G339" s="22" t="str">
        <f aca="false">PeriodTitle</f>
        <v>1 кв. 2006</v>
      </c>
      <c r="H339" s="22" t="str">
        <f aca="false">PeriodTitle</f>
        <v>2 кв. 2006</v>
      </c>
      <c r="I339" s="22" t="str">
        <f aca="false">PeriodTitle</f>
        <v>3 кв. 2006</v>
      </c>
      <c r="J339" s="22" t="str">
        <f aca="false">PeriodTitle</f>
        <v>4 кв. 2006</v>
      </c>
      <c r="K339" s="22" t="str">
        <f aca="false">PeriodTitle</f>
        <v>1 кв. 2007</v>
      </c>
      <c r="L339" s="22" t="str">
        <f aca="false">PeriodTitle</f>
        <v>2 кв. 2007</v>
      </c>
      <c r="M339" s="22"/>
      <c r="N339" s="40" t="str">
        <f aca="true">OFFSET(Язык!$A$77,0,LANGUAGE)</f>
        <v>ИТОГО</v>
      </c>
    </row>
    <row r="340" customFormat="false" ht="12" hidden="false" customHeight="false" outlineLevel="1" collapsed="false"/>
    <row r="341" customFormat="false" ht="11.25" hidden="false" customHeight="false" outlineLevel="1" collapsed="false">
      <c r="A341" s="71" t="str">
        <f aca="true">OFFSET(Язык!$A$152,0,LANGUAGE)</f>
        <v>Здания и сооружения</v>
      </c>
      <c r="B341" s="43" t="str">
        <f aca="true">OFFSET(Язык!$A$78,0,LANGUAGE)</f>
        <v>Валюта</v>
      </c>
      <c r="E341" s="76" t="n">
        <v>1</v>
      </c>
    </row>
    <row r="342" customFormat="false" ht="11.25" hidden="false" customHeight="false" outlineLevel="1" collapsed="false">
      <c r="A342" s="142" t="s">
        <v>14</v>
      </c>
      <c r="B342" s="62" t="n">
        <v>1</v>
      </c>
      <c r="C342" s="5" t="str">
        <f aca="false">CHOOSE(B342,CUR_Main,CUR_Foreign)</f>
        <v>тыс. руб.</v>
      </c>
      <c r="D342" s="76" t="str">
        <f aca="false">TEXT(B342,"0")&amp;"_00"</f>
        <v>1_00</v>
      </c>
      <c r="F342" s="63" t="n">
        <v>0</v>
      </c>
      <c r="G342" s="63" t="n">
        <v>0</v>
      </c>
      <c r="H342" s="63" t="n">
        <v>0</v>
      </c>
      <c r="I342" s="63" t="n">
        <v>0</v>
      </c>
      <c r="J342" s="63" t="n">
        <v>0</v>
      </c>
      <c r="K342" s="63" t="n">
        <v>0</v>
      </c>
      <c r="L342" s="63" t="n">
        <v>0</v>
      </c>
      <c r="M342" s="127"/>
      <c r="N342" s="132" t="n">
        <f aca="false">SUM(F342:L342)</f>
        <v>0</v>
      </c>
    </row>
    <row r="343" customFormat="false" ht="11.25" hidden="true" customHeight="false" outlineLevel="2" collapsed="false">
      <c r="A343" s="150" t="str">
        <f aca="true">OFFSET(Язык!$A$155,0,LANGUAGE)</f>
        <v>    сумма платежей без НДС</v>
      </c>
      <c r="B343" s="138"/>
      <c r="C343" s="5" t="str">
        <f aca="false">CUR_Main</f>
        <v>тыс. руб.</v>
      </c>
      <c r="D343" s="150" t="s">
        <v>17</v>
      </c>
      <c r="E343" s="150"/>
      <c r="F343" s="117" t="n">
        <f aca="false">F342*IF($B342=1,1,F$98)/(1+$B355)</f>
        <v>0</v>
      </c>
      <c r="G343" s="117" t="n">
        <f aca="false">G342*IF($B342=1,1,G$98)/(1+$B355)</f>
        <v>0</v>
      </c>
      <c r="H343" s="117" t="n">
        <f aca="false">H342*IF($B342=1,1,H$98)/(1+$B355)</f>
        <v>0</v>
      </c>
      <c r="I343" s="117" t="n">
        <f aca="false">I342*IF($B342=1,1,I$98)/(1+$B355)</f>
        <v>0</v>
      </c>
      <c r="J343" s="117" t="n">
        <f aca="false">J342*IF($B342=1,1,J$98)/(1+$B355)</f>
        <v>0</v>
      </c>
      <c r="K343" s="117" t="n">
        <f aca="false">K342*IF($B342=1,1,K$98)/(1+$B355)</f>
        <v>0</v>
      </c>
      <c r="L343" s="117" t="n">
        <f aca="false">L342*IF($B342=1,1,L$98)/(1+$B355)</f>
        <v>0</v>
      </c>
      <c r="M343" s="127"/>
      <c r="N343" s="128" t="n">
        <f aca="false">SUM(F343:L343)</f>
        <v>0</v>
      </c>
    </row>
    <row r="344" customFormat="false" ht="11.25" hidden="true" customHeight="false" outlineLevel="2" collapsed="false">
      <c r="A344" s="150" t="str">
        <f aca="true">OFFSET(Язык!$A$156,0,LANGUAGE)</f>
        <v>    ранее осуществленные инвестиции (без НДС)</v>
      </c>
      <c r="B344" s="151" t="n">
        <v>0</v>
      </c>
      <c r="C344" s="5" t="str">
        <f aca="false">CUR_Main</f>
        <v>тыс. руб.</v>
      </c>
      <c r="D344" s="76" t="s">
        <v>19</v>
      </c>
      <c r="F344" s="127"/>
      <c r="G344" s="127"/>
      <c r="H344" s="127"/>
      <c r="I344" s="127"/>
      <c r="J344" s="127"/>
      <c r="K344" s="127"/>
      <c r="L344" s="127"/>
      <c r="M344" s="127"/>
      <c r="N344" s="127"/>
    </row>
    <row r="345" customFormat="false" ht="11.25" hidden="true" customHeight="false" outlineLevel="2" collapsed="false">
      <c r="A345" s="150" t="str">
        <f aca="true">OFFSET(Язык!$A$157,0,LANGUAGE)</f>
        <v>    общая стоимость актива (без НДС)</v>
      </c>
      <c r="B345" s="152" t="n">
        <f aca="false">N343+B344</f>
        <v>0</v>
      </c>
      <c r="C345" s="5" t="str">
        <f aca="false">CUR_Main</f>
        <v>тыс. руб.</v>
      </c>
      <c r="F345" s="127"/>
      <c r="G345" s="127"/>
      <c r="H345" s="127"/>
      <c r="I345" s="127"/>
      <c r="J345" s="127"/>
      <c r="K345" s="127"/>
      <c r="L345" s="127"/>
      <c r="M345" s="127"/>
      <c r="N345" s="127"/>
    </row>
    <row r="346" customFormat="false" ht="11.25" hidden="true" customHeight="false" outlineLevel="2" collapsed="false">
      <c r="A346" s="153" t="str">
        <f aca="true">OFFSET(Язык!$A$158,0,LANGUAGE)</f>
        <v>    начало амортизации с</v>
      </c>
      <c r="B346" s="154" t="n">
        <f aca="true">MATCH(OFFSET(N347,0,-2),F347:L347,0)</f>
        <v>1</v>
      </c>
      <c r="C346" s="96" t="str">
        <f aca="true">OFFSET(Язык!$A$175,0,LANGUAGE)</f>
        <v>периода</v>
      </c>
      <c r="D346" s="73"/>
      <c r="E346" s="73"/>
      <c r="F346" s="125"/>
      <c r="G346" s="125"/>
      <c r="H346" s="125"/>
      <c r="I346" s="125"/>
      <c r="J346" s="125"/>
      <c r="K346" s="125"/>
      <c r="L346" s="125"/>
      <c r="M346" s="125"/>
      <c r="N346" s="125"/>
    </row>
    <row r="347" customFormat="false" ht="11.25" hidden="true" customHeight="false" outlineLevel="2" collapsed="false">
      <c r="A347" s="6" t="str">
        <f aca="true">OFFSET(Язык!$A$161,0,LANGUAGE)</f>
        <v>    полная сумма вложений в актив (без НДС)</v>
      </c>
      <c r="C347" s="5" t="str">
        <f aca="false">CUR_Main</f>
        <v>тыс. руб.</v>
      </c>
      <c r="D347" s="76" t="s">
        <v>20</v>
      </c>
      <c r="F347" s="127" t="n">
        <f aca="false">B344+F343</f>
        <v>0</v>
      </c>
      <c r="G347" s="127" t="n">
        <f aca="false">F347+G343</f>
        <v>0</v>
      </c>
      <c r="H347" s="127" t="n">
        <f aca="false">G347+H343</f>
        <v>0</v>
      </c>
      <c r="I347" s="127" t="n">
        <f aca="false">H347+I343</f>
        <v>0</v>
      </c>
      <c r="J347" s="127" t="n">
        <f aca="false">I347+J343</f>
        <v>0</v>
      </c>
      <c r="K347" s="127" t="n">
        <f aca="false">J347+K343</f>
        <v>0</v>
      </c>
      <c r="L347" s="127" t="n">
        <f aca="false">K347+L343</f>
        <v>0</v>
      </c>
      <c r="M347" s="127"/>
      <c r="N347" s="127"/>
    </row>
    <row r="348" customFormat="false" ht="11.25" hidden="true" customHeight="false" outlineLevel="2" collapsed="false">
      <c r="A348" s="6" t="str">
        <f aca="true">OFFSET(Язык!$A$162,0,LANGUAGE)</f>
        <v>    полная балансовая стоимость</v>
      </c>
      <c r="C348" s="5" t="str">
        <f aca="false">CUR_Main</f>
        <v>тыс. руб.</v>
      </c>
      <c r="D348" s="76" t="s">
        <v>21</v>
      </c>
      <c r="F348" s="127" t="n">
        <f aca="false">IF($B346&lt;=F$27,$B345,0)</f>
        <v>0</v>
      </c>
      <c r="G348" s="127" t="n">
        <f aca="false">IF($B346&lt;=G$27,IF(SUM($G358:G358)&gt;0.01,0,$B345),0)</f>
        <v>0</v>
      </c>
      <c r="H348" s="127" t="n">
        <f aca="false">IF($B346&lt;=H$27,IF(SUM($G358:H358)&gt;0.01,0,$B345),0)</f>
        <v>0</v>
      </c>
      <c r="I348" s="127" t="n">
        <f aca="false">IF($B346&lt;=I$27,IF(SUM($G358:I358)&gt;0.01,0,$B345),0)</f>
        <v>0</v>
      </c>
      <c r="J348" s="127" t="n">
        <f aca="false">IF($B346&lt;=J$27,IF(SUM($G358:J358)&gt;0.01,0,$B345),0)</f>
        <v>0</v>
      </c>
      <c r="K348" s="127" t="n">
        <f aca="false">IF($B346&lt;=K$27,IF(SUM($G358:K358)&gt;0.01,0,$B345),0)</f>
        <v>0</v>
      </c>
      <c r="L348" s="127" t="n">
        <f aca="false">IF($B346&lt;=L$27,IF(SUM($G358:L358)&gt;0.01,0,$B345),0)</f>
        <v>0</v>
      </c>
      <c r="M348" s="127"/>
      <c r="N348" s="127"/>
    </row>
    <row r="349" customFormat="false" ht="11.25" hidden="true" customHeight="false" outlineLevel="2" collapsed="false">
      <c r="A349" s="6" t="str">
        <f aca="true">OFFSET(Язык!$A$163,0,LANGUAGE)</f>
        <v>    незавершенные инвестиции</v>
      </c>
      <c r="C349" s="5" t="str">
        <f aca="false">CUR_Main</f>
        <v>тыс. руб.</v>
      </c>
      <c r="D349" s="76" t="s">
        <v>22</v>
      </c>
      <c r="F349" s="127" t="n">
        <f aca="false">IF($B346&gt;F$27,F347,0)</f>
        <v>0</v>
      </c>
      <c r="G349" s="127" t="n">
        <f aca="false">IF($B346&gt;G$27,G347,0)</f>
        <v>0</v>
      </c>
      <c r="H349" s="127" t="n">
        <f aca="false">IF($B346&gt;H$27,H347,0)</f>
        <v>0</v>
      </c>
      <c r="I349" s="127" t="n">
        <f aca="false">IF($B346&gt;I$27,I347,0)</f>
        <v>0</v>
      </c>
      <c r="J349" s="127" t="n">
        <f aca="false">IF($B346&gt;J$27,J347,0)</f>
        <v>0</v>
      </c>
      <c r="K349" s="127" t="n">
        <f aca="false">IF($B346&gt;K$27,K347,0)</f>
        <v>0</v>
      </c>
      <c r="L349" s="127" t="n">
        <f aca="false">IF($B346&gt;L$27,L347,0)</f>
        <v>0</v>
      </c>
      <c r="M349" s="127"/>
      <c r="N349" s="127"/>
    </row>
    <row r="350" customFormat="false" ht="11.25" hidden="true" customHeight="false" outlineLevel="2" collapsed="false">
      <c r="A350" s="6" t="str">
        <f aca="true">OFFSET(Язык!$A$164,0,LANGUAGE)</f>
        <v>    кредиторская задолженность</v>
      </c>
      <c r="C350" s="5" t="str">
        <f aca="false">CUR_Main</f>
        <v>тыс. руб.</v>
      </c>
      <c r="D350" s="76" t="s">
        <v>23</v>
      </c>
      <c r="F350" s="127"/>
      <c r="G350" s="127" t="n">
        <f aca="false">IF($B346&lt;=G$27,$B345-G347,0)</f>
        <v>0</v>
      </c>
      <c r="H350" s="127" t="n">
        <f aca="false">IF($B346&lt;=H$27,$B345-H347,0)</f>
        <v>0</v>
      </c>
      <c r="I350" s="127" t="n">
        <f aca="false">IF($B346&lt;=I$27,$B345-I347,0)</f>
        <v>0</v>
      </c>
      <c r="J350" s="127" t="n">
        <f aca="false">IF($B346&lt;=J$27,$B345-J347,0)</f>
        <v>0</v>
      </c>
      <c r="K350" s="127" t="n">
        <f aca="false">IF($B346&lt;=K$27,$B345-K347,0)</f>
        <v>0</v>
      </c>
      <c r="L350" s="127" t="n">
        <f aca="false">IF($B346&lt;=L$27,$B345-L347,0)</f>
        <v>0</v>
      </c>
      <c r="M350" s="127"/>
      <c r="N350" s="127"/>
    </row>
    <row r="351" customFormat="false" ht="11.25" hidden="true" customHeight="false" outlineLevel="2" collapsed="false">
      <c r="A351" s="6" t="str">
        <f aca="true">OFFSET(Язык!$A$165,0,LANGUAGE)</f>
        <v>    амортизация (линейный метод)</v>
      </c>
      <c r="B351" s="146" t="n">
        <v>0.05</v>
      </c>
      <c r="D351" s="76" t="s">
        <v>24</v>
      </c>
      <c r="F351" s="127"/>
      <c r="G351" s="127" t="n">
        <f aca="false">MIN(G348*$B351*PRJ_Step/360,MAX(F354+G348-F348,0))</f>
        <v>0</v>
      </c>
      <c r="H351" s="127" t="n">
        <f aca="false">MIN(H348*$B351*PRJ_Step/360,MAX(G354+H348-G348,0))</f>
        <v>0</v>
      </c>
      <c r="I351" s="127" t="n">
        <f aca="false">MIN(I348*$B351*PRJ_Step/360,MAX(H354+I348-H348,0))</f>
        <v>0</v>
      </c>
      <c r="J351" s="127" t="n">
        <f aca="false">MIN(J348*$B351*PRJ_Step/360,MAX(I354+J348-I348,0))</f>
        <v>0</v>
      </c>
      <c r="K351" s="127" t="n">
        <f aca="false">MIN(K348*$B351*PRJ_Step/360,MAX(J354+K348-J348,0))</f>
        <v>0</v>
      </c>
      <c r="L351" s="127" t="n">
        <f aca="false">MIN(L348*$B351*PRJ_Step/360,MAX(K354+L348-K348,0))</f>
        <v>0</v>
      </c>
      <c r="M351" s="127"/>
      <c r="N351" s="128" t="n">
        <f aca="false">SUM(F351:L351)</f>
        <v>0</v>
      </c>
    </row>
    <row r="352" customFormat="false" ht="11.25" hidden="true" customHeight="false" outlineLevel="2" collapsed="false">
      <c r="A352" s="6" t="str">
        <f aca="true">OFFSET(Язык!$A$166,0,LANGUAGE)</f>
        <v>    амортизация (ускоренная),    для срока использования:</v>
      </c>
      <c r="B352" s="155" t="n">
        <v>0</v>
      </c>
      <c r="C352" s="5" t="str">
        <f aca="true">OFFSET(Язык!$A$27,0,LANGUAGE)</f>
        <v>лет</v>
      </c>
      <c r="D352" s="76" t="s">
        <v>25</v>
      </c>
      <c r="F352" s="127"/>
      <c r="G352" s="127" t="n">
        <f aca="false">IF(OR($B352=0,F354=0),0,IF($B351&gt;0,0,IF(F354&gt;0.2*F348,F354*2/$B352*PRJ_Step/360,MIN(F354,F348*PRJ_Step/360/IF($B352&lt;4,1,IF($B352&gt;5,3,2))))))</f>
        <v>0</v>
      </c>
      <c r="H352" s="127" t="n">
        <f aca="false">IF(OR($B352=0,G354=0),0,IF($B351&gt;0,0,IF(G354&gt;0.2*G348,G354*2/$B352*PRJ_Step/360,MIN(G354,G348*PRJ_Step/360/IF($B352&lt;4,1,IF($B352&gt;5,3,2))))))</f>
        <v>0</v>
      </c>
      <c r="I352" s="127" t="n">
        <f aca="false">IF(OR($B352=0,H354=0),0,IF($B351&gt;0,0,IF(H354&gt;0.2*H348,H354*2/$B352*PRJ_Step/360,MIN(H354,H348*PRJ_Step/360/IF($B352&lt;4,1,IF($B352&gt;5,3,2))))))</f>
        <v>0</v>
      </c>
      <c r="J352" s="127" t="n">
        <f aca="false">IF(OR($B352=0,I354=0),0,IF($B351&gt;0,0,IF(I354&gt;0.2*I348,I354*2/$B352*PRJ_Step/360,MIN(I354,I348*PRJ_Step/360/IF($B352&lt;4,1,IF($B352&gt;5,3,2))))))</f>
        <v>0</v>
      </c>
      <c r="K352" s="127" t="n">
        <f aca="false">IF(OR($B352=0,J354=0),0,IF($B351&gt;0,0,IF(J354&gt;0.2*J348,J354*2/$B352*PRJ_Step/360,MIN(J354,J348*PRJ_Step/360/IF($B352&lt;4,1,IF($B352&gt;5,3,2))))))</f>
        <v>0</v>
      </c>
      <c r="L352" s="127" t="n">
        <f aca="false">IF(OR($B352=0,K354=0),0,IF($B351&gt;0,0,IF(K354&gt;0.2*K348,K354*2/$B352*PRJ_Step/360,MIN(K354,K348*0.2*PRJ_Step/360/IF($B352&lt;4,1,IF($B352&gt;5,3,2))))))</f>
        <v>0</v>
      </c>
      <c r="M352" s="127"/>
      <c r="N352" s="128" t="n">
        <f aca="false">SUM(F352:L352)</f>
        <v>0</v>
      </c>
    </row>
    <row r="353" customFormat="false" ht="11.25" hidden="true" customHeight="false" outlineLevel="2" collapsed="false">
      <c r="A353" s="6" t="str">
        <f aca="true">OFFSET(Язык!$A$167,0,LANGUAGE)</f>
        <v>    накопленная амортизация</v>
      </c>
      <c r="B353" s="156"/>
      <c r="C353" s="5" t="str">
        <f aca="false">CUR_Main</f>
        <v>тыс. руб.</v>
      </c>
      <c r="D353" s="76" t="s">
        <v>26</v>
      </c>
      <c r="F353" s="127" t="n">
        <v>0</v>
      </c>
      <c r="G353" s="127" t="n">
        <f aca="false">IF(SUM($G358:G358)&gt;0.01,0,F353+G351+G352)</f>
        <v>0</v>
      </c>
      <c r="H353" s="127" t="n">
        <f aca="false">IF(SUM($G358:H358)&gt;0.01,0,G353+H351+H352)</f>
        <v>0</v>
      </c>
      <c r="I353" s="127" t="n">
        <f aca="false">IF(SUM($G358:I358)&gt;0.01,0,H353+I351+I352)</f>
        <v>0</v>
      </c>
      <c r="J353" s="127" t="n">
        <f aca="false">IF(SUM($G358:J358)&gt;0.01,0,I353+J351+J352)</f>
        <v>0</v>
      </c>
      <c r="K353" s="127" t="n">
        <f aca="false">IF(SUM($G358:K358)&gt;0.01,0,J353+K351+K352)</f>
        <v>0</v>
      </c>
      <c r="L353" s="127" t="n">
        <f aca="false">IF(SUM($G358:L358)&gt;0.01,0,K353+L351+L352)</f>
        <v>0</v>
      </c>
      <c r="M353" s="127"/>
      <c r="N353" s="128"/>
    </row>
    <row r="354" customFormat="false" ht="11.25" hidden="true" customHeight="false" outlineLevel="2" collapsed="false">
      <c r="A354" s="73" t="str">
        <f aca="true">OFFSET(Язык!$A$168,0,LANGUAGE)</f>
        <v>    остаточная стоимость</v>
      </c>
      <c r="B354" s="96"/>
      <c r="C354" s="96" t="str">
        <f aca="false">CUR_Main</f>
        <v>тыс. руб.</v>
      </c>
      <c r="D354" s="73" t="s">
        <v>27</v>
      </c>
      <c r="E354" s="73"/>
      <c r="F354" s="125" t="n">
        <v>0</v>
      </c>
      <c r="G354" s="125" t="n">
        <f aca="false">G348-G353</f>
        <v>0</v>
      </c>
      <c r="H354" s="125" t="n">
        <f aca="false">H348-H353</f>
        <v>0</v>
      </c>
      <c r="I354" s="125" t="n">
        <f aca="false">I348-I353</f>
        <v>0</v>
      </c>
      <c r="J354" s="125" t="n">
        <f aca="false">J348-J353</f>
        <v>0</v>
      </c>
      <c r="K354" s="125" t="n">
        <f aca="false">K348-K353</f>
        <v>0</v>
      </c>
      <c r="L354" s="125" t="n">
        <f aca="false">L348-L353</f>
        <v>0</v>
      </c>
      <c r="M354" s="125"/>
      <c r="N354" s="125"/>
    </row>
    <row r="355" customFormat="false" ht="11.25" hidden="true" customHeight="false" outlineLevel="2" collapsed="false">
      <c r="A355" s="6" t="str">
        <f aca="true">OFFSET(Язык!$A$169,0,LANGUAGE)</f>
        <v>    выплаченный НДС</v>
      </c>
      <c r="B355" s="122" t="n">
        <f aca="false">VAT</f>
        <v>0.18</v>
      </c>
      <c r="C355" s="5" t="str">
        <f aca="false">CUR_Main</f>
        <v>тыс. руб.</v>
      </c>
      <c r="D355" s="76" t="s">
        <v>28</v>
      </c>
      <c r="F355" s="125" t="n">
        <f aca="false">F343*$B355</f>
        <v>0</v>
      </c>
      <c r="G355" s="125" t="n">
        <f aca="false">G343*$B355</f>
        <v>0</v>
      </c>
      <c r="H355" s="125" t="n">
        <f aca="false">H343*$B355</f>
        <v>0</v>
      </c>
      <c r="I355" s="125" t="n">
        <f aca="false">I343*$B355</f>
        <v>0</v>
      </c>
      <c r="J355" s="125" t="n">
        <f aca="false">J343*$B355</f>
        <v>0</v>
      </c>
      <c r="K355" s="125" t="n">
        <f aca="false">K343*$B355</f>
        <v>0</v>
      </c>
      <c r="L355" s="125" t="n">
        <f aca="false">L343*$B355</f>
        <v>0</v>
      </c>
      <c r="M355" s="125"/>
      <c r="N355" s="157" t="n">
        <f aca="false">SUM(F355:L355)</f>
        <v>0</v>
      </c>
    </row>
    <row r="356" customFormat="false" ht="11.25" hidden="true" customHeight="false" outlineLevel="2" collapsed="false">
      <c r="A356" s="6" t="str">
        <f aca="true">OFFSET(Язык!$A$170,0,LANGUAGE)</f>
        <v>    НДС к ранее осуществленным инвестициям</v>
      </c>
      <c r="B356" s="62" t="n">
        <f aca="false">B344*B355</f>
        <v>0</v>
      </c>
      <c r="C356" s="5" t="str">
        <f aca="false">CUR_Main</f>
        <v>тыс. руб.</v>
      </c>
      <c r="D356" s="76" t="s">
        <v>29</v>
      </c>
      <c r="F356" s="125"/>
      <c r="G356" s="125"/>
      <c r="H356" s="125"/>
      <c r="I356" s="125"/>
      <c r="J356" s="125"/>
      <c r="K356" s="125"/>
      <c r="L356" s="125"/>
      <c r="M356" s="125"/>
      <c r="N356" s="125"/>
    </row>
    <row r="357" customFormat="false" ht="11.25" hidden="true" customHeight="false" outlineLevel="2" collapsed="false">
      <c r="A357" s="73" t="str">
        <f aca="true">OFFSET(Язык!$A$171,0,LANGUAGE)</f>
        <v>    зачет НДС</v>
      </c>
      <c r="B357" s="96"/>
      <c r="C357" s="96" t="str">
        <f aca="false">CUR_Main</f>
        <v>тыс. руб.</v>
      </c>
      <c r="D357" s="73" t="s">
        <v>30</v>
      </c>
      <c r="E357" s="73"/>
      <c r="F357" s="125" t="n">
        <f aca="false">IF(AND($B346=F$27,OR(VAT_OnAssets=1,F$590=0)),$B356+MIN($N355,SUM($F355:F355)),IF($B346&gt;F$27,0,F355+IF(AND(VAT_OnAssets=2,F$590=0),$B356+MIN($N355,SUM($F355:F355))-SUM($E357:E357),0)))</f>
        <v>0</v>
      </c>
      <c r="G357" s="125" t="n">
        <f aca="false">IF(AND($B346=G$27,OR(VAT_OnAssets=1,G$590=0)),$B356+MIN($N355,SUM($F355:G355)),IF($B346&gt;G$27,0,G355+IF(AND(VAT_OnAssets=2,G$590=0),$B356+MIN($N355,SUM($F355:G355))-SUM($E357:F357),0)))</f>
        <v>0</v>
      </c>
      <c r="H357" s="125" t="n">
        <f aca="false">IF(AND($B346=H$27,OR(VAT_OnAssets=1,H$590=0)),$B356+MIN($N355,SUM($F355:H355)),IF($B346&gt;H$27,0,H355+IF(AND(VAT_OnAssets=2,H$590=0),$B356+MIN($N355,SUM($F355:H355))-SUM($E357:G357),0)))</f>
        <v>0</v>
      </c>
      <c r="I357" s="125" t="n">
        <f aca="false">IF(AND($B346=I$27,OR(VAT_OnAssets=1,I$590=0)),$B356+MIN($N355,SUM($F355:I355)),IF($B346&gt;I$27,0,I355+IF(AND(VAT_OnAssets=2,I$590=0),$B356+MIN($N355,SUM($F355:I355))-SUM($E357:H357),0)))</f>
        <v>0</v>
      </c>
      <c r="J357" s="125" t="n">
        <f aca="false">IF(AND($B346=J$27,OR(VAT_OnAssets=1,J$590=0)),$B356+MIN($N355,SUM($F355:J355)),IF($B346&gt;J$27,0,J355+IF(AND(VAT_OnAssets=2,J$590=0),$B356+MIN($N355,SUM($F355:J355))-SUM($E357:I357),0)))</f>
        <v>0</v>
      </c>
      <c r="K357" s="125" t="n">
        <f aca="false">IF(AND($B346=K$27,OR(VAT_OnAssets=1,K$590=0)),$B356+MIN($N355,SUM($F355:K355)),IF($B346&gt;K$27,0,K355+IF(AND(VAT_OnAssets=2,K$590=0),$B356+MIN($N355,SUM($F355:K355))-SUM($E357:J357),0)))</f>
        <v>0</v>
      </c>
      <c r="L357" s="125" t="n">
        <f aca="false">IF(AND($B346=L$27,OR(VAT_OnAssets=1,L$590=0)),$B356+MIN($N355,SUM($F355:L355)),IF($B346&gt;L$27,0,L355+IF(AND(VAT_OnAssets=2,L$590=0),$B356+MIN($N355,SUM($F355:L355))-SUM($E357:K357),0)))</f>
        <v>0</v>
      </c>
      <c r="M357" s="125"/>
      <c r="N357" s="157" t="n">
        <f aca="false">SUM(F357:L357)</f>
        <v>0</v>
      </c>
    </row>
    <row r="358" customFormat="false" ht="11.25" hidden="true" customHeight="false" outlineLevel="2" collapsed="false">
      <c r="A358" s="6" t="str">
        <f aca="true">OFFSET(Язык!$A$172,0,LANGUAGE)</f>
        <v>    реализация актива (без НДС)</v>
      </c>
      <c r="C358" s="5" t="str">
        <f aca="false">CUR_Main</f>
        <v>тыс. руб.</v>
      </c>
      <c r="D358" s="76" t="s">
        <v>31</v>
      </c>
      <c r="F358" s="125"/>
      <c r="G358" s="158" t="n">
        <v>0</v>
      </c>
      <c r="H358" s="158" t="n">
        <v>0</v>
      </c>
      <c r="I358" s="158" t="n">
        <v>0</v>
      </c>
      <c r="J358" s="158" t="n">
        <v>0</v>
      </c>
      <c r="K358" s="158" t="n">
        <v>0</v>
      </c>
      <c r="L358" s="158" t="n">
        <v>0</v>
      </c>
      <c r="M358" s="125"/>
      <c r="N358" s="157" t="n">
        <f aca="false">SUM(F358:L358)</f>
        <v>0</v>
      </c>
    </row>
    <row r="359" customFormat="false" ht="11.25" hidden="true" customHeight="false" outlineLevel="2" collapsed="false">
      <c r="A359" s="6" t="str">
        <f aca="true">OFFSET(Язык!$A$173,0,LANGUAGE)</f>
        <v>    прибыль/убыток от реализации актива</v>
      </c>
      <c r="C359" s="5" t="str">
        <f aca="false">CUR_Main</f>
        <v>тыс. руб.</v>
      </c>
      <c r="D359" s="76" t="s">
        <v>32</v>
      </c>
      <c r="F359" s="125"/>
      <c r="G359" s="125" t="n">
        <f aca="false">IF(G358=0,0,G358-F354)</f>
        <v>0</v>
      </c>
      <c r="H359" s="125" t="n">
        <f aca="false">IF(H358=0,0,H358-G354)</f>
        <v>0</v>
      </c>
      <c r="I359" s="125" t="n">
        <f aca="false">IF(I358=0,0,I358-H354)</f>
        <v>0</v>
      </c>
      <c r="J359" s="125" t="n">
        <f aca="false">IF(J358=0,0,J358-I354)</f>
        <v>0</v>
      </c>
      <c r="K359" s="125" t="n">
        <f aca="false">IF(K358=0,0,K358-J354)</f>
        <v>0</v>
      </c>
      <c r="L359" s="125" t="n">
        <f aca="false">IF(L358=0,0,L358-K354)</f>
        <v>0</v>
      </c>
      <c r="M359" s="125"/>
      <c r="N359" s="157" t="n">
        <f aca="false">SUM(F359:L359)</f>
        <v>0</v>
      </c>
    </row>
    <row r="360" customFormat="false" ht="11.25" hidden="true" customHeight="false" outlineLevel="2" collapsed="false">
      <c r="A360" s="73" t="str">
        <f aca="true">OFFSET(Язык!$A$174,0,LANGUAGE)</f>
        <v>    НДС к выручке от реализации актива</v>
      </c>
      <c r="B360" s="159" t="n">
        <f aca="false">VAT</f>
        <v>0.18</v>
      </c>
      <c r="C360" s="96" t="str">
        <f aca="false">CUR_Main</f>
        <v>тыс. руб.</v>
      </c>
      <c r="D360" s="73" t="s">
        <v>33</v>
      </c>
      <c r="E360" s="73"/>
      <c r="F360" s="125"/>
      <c r="G360" s="125" t="n">
        <f aca="false">G358*$B360</f>
        <v>0</v>
      </c>
      <c r="H360" s="125" t="n">
        <f aca="false">H358*$B360</f>
        <v>0</v>
      </c>
      <c r="I360" s="125" t="n">
        <f aca="false">I358*$B360</f>
        <v>0</v>
      </c>
      <c r="J360" s="125" t="n">
        <f aca="false">J358*$B360</f>
        <v>0</v>
      </c>
      <c r="K360" s="125" t="n">
        <f aca="false">K358*$B360</f>
        <v>0</v>
      </c>
      <c r="L360" s="125" t="n">
        <f aca="false">L358*$B360</f>
        <v>0</v>
      </c>
      <c r="M360" s="125"/>
      <c r="N360" s="157" t="n">
        <f aca="false">SUM(F360:L360)</f>
        <v>0</v>
      </c>
    </row>
    <row r="361" customFormat="false" ht="11.25" hidden="false" customHeight="false" outlineLevel="1" collapsed="true">
      <c r="F361" s="125"/>
      <c r="G361" s="125"/>
      <c r="H361" s="125"/>
      <c r="I361" s="125"/>
      <c r="J361" s="125"/>
      <c r="K361" s="125"/>
      <c r="L361" s="125"/>
      <c r="M361" s="125"/>
      <c r="N361" s="125"/>
    </row>
    <row r="362" customFormat="false" ht="11.25" hidden="false" customHeight="false" outlineLevel="1" collapsed="false">
      <c r="A362" s="71" t="str">
        <f aca="true">OFFSET(Язык!$A$153,0,LANGUAGE)</f>
        <v>Оборудование и другие основные фонды</v>
      </c>
      <c r="B362" s="43" t="str">
        <f aca="true">OFFSET(Язык!$A$78,0,LANGUAGE)</f>
        <v>Валюта</v>
      </c>
      <c r="E362" s="76" t="n">
        <v>1</v>
      </c>
      <c r="F362" s="127"/>
      <c r="G362" s="127"/>
      <c r="H362" s="127"/>
      <c r="I362" s="127"/>
      <c r="J362" s="127"/>
      <c r="K362" s="127"/>
      <c r="L362" s="127"/>
      <c r="M362" s="127"/>
      <c r="N362" s="127"/>
    </row>
    <row r="363" customFormat="false" ht="11.25" hidden="false" customHeight="false" outlineLevel="1" collapsed="false">
      <c r="A363" s="142" t="s">
        <v>14</v>
      </c>
      <c r="B363" s="62" t="n">
        <v>1</v>
      </c>
      <c r="C363" s="5" t="str">
        <f aca="false">CHOOSE(B363,CUR_Main,CUR_Foreign)</f>
        <v>тыс. руб.</v>
      </c>
      <c r="D363" s="76" t="str">
        <f aca="false">TEXT(B363,"0")&amp;"_00"</f>
        <v>1_00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127"/>
      <c r="N363" s="132" t="n">
        <f aca="false">SUM(F363:L363)</f>
        <v>0</v>
      </c>
    </row>
    <row r="364" customFormat="false" ht="11.25" hidden="true" customHeight="false" outlineLevel="2" collapsed="false">
      <c r="A364" s="150" t="str">
        <f aca="true">OFFSET(Язык!$A$155,0,LANGUAGE)</f>
        <v>    сумма платежей без НДС</v>
      </c>
      <c r="B364" s="138"/>
      <c r="C364" s="5" t="str">
        <f aca="false">CUR_Main</f>
        <v>тыс. руб.</v>
      </c>
      <c r="D364" s="150" t="s">
        <v>17</v>
      </c>
      <c r="E364" s="150"/>
      <c r="F364" s="117" t="n">
        <f aca="false">IF($B368=0,F363*IF($B363=1,1,F$98)/(1+$B378),F363*IF($B363=1,1,F$98))</f>
        <v>0</v>
      </c>
      <c r="G364" s="117" t="n">
        <f aca="false">IF($B368=0,G363*IF($B363=1,1,G$98)/(1+$B378),G363*IF($B363=1,1,G$98))</f>
        <v>0</v>
      </c>
      <c r="H364" s="117" t="n">
        <f aca="false">IF($B368=0,H363*IF($B363=1,1,H$98)/(1+$B378),H363*IF($B363=1,1,H$98))</f>
        <v>0</v>
      </c>
      <c r="I364" s="117" t="n">
        <f aca="false">IF($B368=0,I363*IF($B363=1,1,I$98)/(1+$B378),I363*IF($B363=1,1,I$98))</f>
        <v>0</v>
      </c>
      <c r="J364" s="117" t="n">
        <f aca="false">IF($B368=0,J363*IF($B363=1,1,J$98)/(1+$B378),J363*IF($B363=1,1,J$98))</f>
        <v>0</v>
      </c>
      <c r="K364" s="117" t="n">
        <f aca="false">IF($B368=0,K363*IF($B363=1,1,K$98)/(1+$B378),K363*IF($B363=1,1,K$98))</f>
        <v>0</v>
      </c>
      <c r="L364" s="117" t="n">
        <f aca="false">IF($B368=0,L363*IF($B363=1,1,L$98)/(1+$B378),L363*IF($B363=1,1,L$98))</f>
        <v>0</v>
      </c>
      <c r="M364" s="127"/>
      <c r="N364" s="128" t="n">
        <f aca="false">SUM(F364:L364)</f>
        <v>0</v>
      </c>
    </row>
    <row r="365" customFormat="false" ht="11.25" hidden="true" customHeight="false" outlineLevel="2" collapsed="false">
      <c r="A365" s="150" t="str">
        <f aca="true">OFFSET(Язык!$A$156,0,LANGUAGE)</f>
        <v>    ранее осуществленные инвестиции (без НДС)</v>
      </c>
      <c r="B365" s="151" t="n">
        <v>0</v>
      </c>
      <c r="C365" s="5" t="str">
        <f aca="false">CUR_Main</f>
        <v>тыс. руб.</v>
      </c>
      <c r="D365" s="76" t="s">
        <v>19</v>
      </c>
      <c r="F365" s="127"/>
      <c r="G365" s="127"/>
      <c r="H365" s="127"/>
      <c r="I365" s="127"/>
      <c r="J365" s="127"/>
      <c r="K365" s="127"/>
      <c r="L365" s="127"/>
      <c r="M365" s="127"/>
      <c r="N365" s="127"/>
    </row>
    <row r="366" customFormat="false" ht="11.25" hidden="true" customHeight="false" outlineLevel="2" collapsed="false">
      <c r="A366" s="150" t="str">
        <f aca="true">OFFSET(Язык!$A$157,0,LANGUAGE)</f>
        <v>    общая стоимость актива (без НДС)</v>
      </c>
      <c r="B366" s="152" t="n">
        <f aca="false">N364+B365</f>
        <v>0</v>
      </c>
      <c r="C366" s="5" t="str">
        <f aca="false">CUR_Main</f>
        <v>тыс. руб.</v>
      </c>
      <c r="F366" s="127"/>
      <c r="G366" s="127"/>
      <c r="H366" s="127"/>
      <c r="I366" s="127"/>
      <c r="J366" s="127"/>
      <c r="K366" s="127"/>
      <c r="L366" s="127"/>
      <c r="M366" s="127"/>
      <c r="N366" s="127"/>
    </row>
    <row r="367" customFormat="false" ht="11.25" hidden="true" customHeight="false" outlineLevel="2" collapsed="false">
      <c r="A367" s="153" t="str">
        <f aca="true">OFFSET(Язык!$A$158,0,LANGUAGE)</f>
        <v>    начало амортизации с</v>
      </c>
      <c r="B367" s="154" t="n">
        <f aca="true">MATCH(OFFSET(N370,0,-2),F370:L370,0)</f>
        <v>1</v>
      </c>
      <c r="C367" s="96" t="str">
        <f aca="true">OFFSET(Язык!$A$175,0,LANGUAGE)</f>
        <v>периода</v>
      </c>
      <c r="D367" s="73"/>
      <c r="E367" s="73"/>
      <c r="F367" s="125"/>
      <c r="G367" s="125"/>
      <c r="H367" s="125"/>
      <c r="I367" s="125"/>
      <c r="J367" s="125"/>
      <c r="K367" s="125"/>
      <c r="L367" s="125"/>
      <c r="M367" s="125"/>
      <c r="N367" s="125"/>
    </row>
    <row r="368" customFormat="false" ht="11.25" hidden="true" customHeight="false" outlineLevel="2" collapsed="false">
      <c r="A368" s="150" t="str">
        <f aca="true">OFFSET(Язык!$A$159,0,LANGUAGE)</f>
        <v>    пересечение границы при импорте</v>
      </c>
      <c r="B368" s="62" t="n">
        <v>0</v>
      </c>
      <c r="C368" s="5" t="str">
        <f aca="true">OFFSET(Язык!$A$176,0,LANGUAGE)</f>
        <v>период</v>
      </c>
      <c r="F368" s="125"/>
      <c r="G368" s="125"/>
      <c r="H368" s="125"/>
      <c r="I368" s="125"/>
      <c r="J368" s="125"/>
      <c r="K368" s="125"/>
      <c r="L368" s="125"/>
      <c r="M368" s="125"/>
      <c r="N368" s="125"/>
    </row>
    <row r="369" customFormat="false" ht="11.25" hidden="true" customHeight="false" outlineLevel="2" collapsed="false">
      <c r="A369" s="153" t="str">
        <f aca="true">OFFSET(Язык!$A$160,0,LANGUAGE)</f>
        <v>    дополнительная пошлина при импорте</v>
      </c>
      <c r="B369" s="160" t="n">
        <v>0</v>
      </c>
      <c r="C369" s="96"/>
      <c r="D369" s="73" t="s">
        <v>34</v>
      </c>
      <c r="E369" s="73"/>
      <c r="F369" s="125"/>
      <c r="G369" s="125" t="n">
        <f aca="false">IF($B368&gt;0,IF(G$27=$B368,$N363*IF($B363=1,1,G$98)*$B369,0),0)</f>
        <v>0</v>
      </c>
      <c r="H369" s="125" t="n">
        <f aca="false">IF($B368&gt;0,IF(H$27=$B368,$N363*IF($B363=1,1,H$98)*$B369,0),0)</f>
        <v>0</v>
      </c>
      <c r="I369" s="125" t="n">
        <f aca="false">IF($B368&gt;0,IF(I$27=$B368,$N363*IF($B363=1,1,I$98)*$B369,0),0)</f>
        <v>0</v>
      </c>
      <c r="J369" s="125" t="n">
        <f aca="false">IF($B368&gt;0,IF(J$27=$B368,$N363*IF($B363=1,1,J$98)*$B369,0),0)</f>
        <v>0</v>
      </c>
      <c r="K369" s="125" t="n">
        <f aca="false">IF($B368&gt;0,IF(K$27=$B368,$N363*IF($B363=1,1,K$98)*$B369,0),0)</f>
        <v>0</v>
      </c>
      <c r="L369" s="125" t="n">
        <f aca="false">IF($B368&gt;0,IF(L$27=$B368,$N363*IF($B363=1,1,L$98)*$B369,0),0)</f>
        <v>0</v>
      </c>
      <c r="M369" s="125"/>
      <c r="N369" s="157" t="n">
        <f aca="false">SUM(F369:L369)</f>
        <v>0</v>
      </c>
    </row>
    <row r="370" customFormat="false" ht="11.25" hidden="true" customHeight="false" outlineLevel="2" collapsed="false">
      <c r="A370" s="150" t="str">
        <f aca="true">OFFSET(Язык!$A$161,0,LANGUAGE)</f>
        <v>    полная сумма вложений в актив (без НДС)</v>
      </c>
      <c r="C370" s="5" t="str">
        <f aca="false">CUR_Main</f>
        <v>тыс. руб.</v>
      </c>
      <c r="D370" s="76" t="s">
        <v>20</v>
      </c>
      <c r="F370" s="125" t="n">
        <f aca="false">B365+F364</f>
        <v>0</v>
      </c>
      <c r="G370" s="125" t="n">
        <f aca="false">F370+G364</f>
        <v>0</v>
      </c>
      <c r="H370" s="125" t="n">
        <f aca="false">G370+H364</f>
        <v>0</v>
      </c>
      <c r="I370" s="125" t="n">
        <f aca="false">H370+I364</f>
        <v>0</v>
      </c>
      <c r="J370" s="125" t="n">
        <f aca="false">I370+J364</f>
        <v>0</v>
      </c>
      <c r="K370" s="125" t="n">
        <f aca="false">J370+K364</f>
        <v>0</v>
      </c>
      <c r="L370" s="125" t="n">
        <f aca="false">K370+L364</f>
        <v>0</v>
      </c>
      <c r="M370" s="125"/>
      <c r="N370" s="125"/>
    </row>
    <row r="371" customFormat="false" ht="11.25" hidden="true" customHeight="false" outlineLevel="2" collapsed="false">
      <c r="A371" s="150" t="str">
        <f aca="true">OFFSET(Язык!$A$162,0,LANGUAGE)</f>
        <v>    полная балансовая стоимость</v>
      </c>
      <c r="C371" s="5" t="str">
        <f aca="false">CUR_Main</f>
        <v>тыс. руб.</v>
      </c>
      <c r="D371" s="76" t="s">
        <v>21</v>
      </c>
      <c r="F371" s="125" t="n">
        <f aca="false">IF($B367&lt;=F$27,$B366,0)</f>
        <v>0</v>
      </c>
      <c r="G371" s="125" t="n">
        <f aca="false">IF($B367&lt;=G$27,IF(SUM($G381:G381)&gt;0.01,0,$B366),0)</f>
        <v>0</v>
      </c>
      <c r="H371" s="125" t="n">
        <f aca="false">IF($B367&lt;=H$27,IF(SUM($G381:H381)&gt;0.01,0,$B366),0)</f>
        <v>0</v>
      </c>
      <c r="I371" s="125" t="n">
        <f aca="false">IF($B367&lt;=I$27,IF(SUM($G381:I381)&gt;0.01,0,$B366),0)</f>
        <v>0</v>
      </c>
      <c r="J371" s="125" t="n">
        <f aca="false">IF($B367&lt;=J$27,IF(SUM($G381:J381)&gt;0.01,0,$B366),0)</f>
        <v>0</v>
      </c>
      <c r="K371" s="125" t="n">
        <f aca="false">IF($B367&lt;=K$27,IF(SUM($G381:K381)&gt;0.01,0,$B366),0)</f>
        <v>0</v>
      </c>
      <c r="L371" s="125" t="n">
        <f aca="false">IF($B367&lt;=L$27,IF(SUM($G381:L381)&gt;0.01,0,$B366),0)</f>
        <v>0</v>
      </c>
      <c r="M371" s="125"/>
      <c r="N371" s="125"/>
    </row>
    <row r="372" customFormat="false" ht="11.25" hidden="true" customHeight="false" outlineLevel="2" collapsed="false">
      <c r="A372" s="150" t="str">
        <f aca="true">OFFSET(Язык!$A$163,0,LANGUAGE)</f>
        <v>    незавершенные инвестиции</v>
      </c>
      <c r="C372" s="5" t="str">
        <f aca="false">CUR_Main</f>
        <v>тыс. руб.</v>
      </c>
      <c r="D372" s="76" t="s">
        <v>22</v>
      </c>
      <c r="F372" s="125" t="n">
        <f aca="false">IF($B367&gt;F$27,F370,0)</f>
        <v>0</v>
      </c>
      <c r="G372" s="125" t="n">
        <f aca="false">IF($B367&gt;G$27,G370,0)</f>
        <v>0</v>
      </c>
      <c r="H372" s="125" t="n">
        <f aca="false">IF($B367&gt;H$27,H370,0)</f>
        <v>0</v>
      </c>
      <c r="I372" s="125" t="n">
        <f aca="false">IF($B367&gt;I$27,I370,0)</f>
        <v>0</v>
      </c>
      <c r="J372" s="125" t="n">
        <f aca="false">IF($B367&gt;J$27,J370,0)</f>
        <v>0</v>
      </c>
      <c r="K372" s="125" t="n">
        <f aca="false">IF($B367&gt;K$27,K370,0)</f>
        <v>0</v>
      </c>
      <c r="L372" s="125" t="n">
        <f aca="false">IF($B367&gt;L$27,L370,0)</f>
        <v>0</v>
      </c>
      <c r="M372" s="125"/>
      <c r="N372" s="125"/>
    </row>
    <row r="373" customFormat="false" ht="11.25" hidden="true" customHeight="false" outlineLevel="2" collapsed="false">
      <c r="A373" s="150" t="str">
        <f aca="true">OFFSET(Язык!$A$164,0,LANGUAGE)</f>
        <v>    кредиторская задолженность</v>
      </c>
      <c r="C373" s="5" t="str">
        <f aca="false">CUR_Main</f>
        <v>тыс. руб.</v>
      </c>
      <c r="D373" s="76" t="s">
        <v>23</v>
      </c>
      <c r="F373" s="125"/>
      <c r="G373" s="125" t="n">
        <f aca="false">IF($B367&lt;=G$27,$B366-G370,0)</f>
        <v>0</v>
      </c>
      <c r="H373" s="125" t="n">
        <f aca="false">IF($B367&lt;=H$27,$B366-H370,0)</f>
        <v>0</v>
      </c>
      <c r="I373" s="125" t="n">
        <f aca="false">IF($B367&lt;=I$27,$B366-I370,0)</f>
        <v>0</v>
      </c>
      <c r="J373" s="125" t="n">
        <f aca="false">IF($B367&lt;=J$27,$B366-J370,0)</f>
        <v>0</v>
      </c>
      <c r="K373" s="125" t="n">
        <f aca="false">IF($B367&lt;=K$27,$B366-K370,0)</f>
        <v>0</v>
      </c>
      <c r="L373" s="125" t="n">
        <f aca="false">IF($B367&lt;=L$27,$B366-L370,0)</f>
        <v>0</v>
      </c>
      <c r="M373" s="125"/>
      <c r="N373" s="125"/>
    </row>
    <row r="374" customFormat="false" ht="11.25" hidden="true" customHeight="false" outlineLevel="2" collapsed="false">
      <c r="A374" s="150" t="str">
        <f aca="true">OFFSET(Язык!$A$165,0,LANGUAGE)</f>
        <v>    амортизация (линейный метод)</v>
      </c>
      <c r="B374" s="146" t="n">
        <v>0.2</v>
      </c>
      <c r="D374" s="76" t="s">
        <v>24</v>
      </c>
      <c r="F374" s="125"/>
      <c r="G374" s="125" t="n">
        <f aca="false">MIN(G371*$B374*PRJ_Step/360,MAX(F377+G371-F371,0))</f>
        <v>0</v>
      </c>
      <c r="H374" s="125" t="n">
        <f aca="false">MIN(H371*$B374*PRJ_Step/360,MAX(G377+H371-G371,0))</f>
        <v>0</v>
      </c>
      <c r="I374" s="125" t="n">
        <f aca="false">MIN(I371*$B374*PRJ_Step/360,MAX(H377+I371-H371,0))</f>
        <v>0</v>
      </c>
      <c r="J374" s="125" t="n">
        <f aca="false">MIN(J371*$B374*PRJ_Step/360,MAX(I377+J371-I371,0))</f>
        <v>0</v>
      </c>
      <c r="K374" s="125" t="n">
        <f aca="false">MIN(K371*$B374*PRJ_Step/360,MAX(J377+K371-J371,0))</f>
        <v>0</v>
      </c>
      <c r="L374" s="125" t="n">
        <f aca="false">MIN(L371*$B374*PRJ_Step/360,MAX(K377+L371-K371,0))</f>
        <v>0</v>
      </c>
      <c r="M374" s="125"/>
      <c r="N374" s="157" t="n">
        <f aca="false">SUM(F374:L374)</f>
        <v>0</v>
      </c>
    </row>
    <row r="375" customFormat="false" ht="11.25" hidden="true" customHeight="false" outlineLevel="2" collapsed="false">
      <c r="A375" s="150" t="str">
        <f aca="true">OFFSET(Язык!$A$166,0,LANGUAGE)</f>
        <v>    амортизация (ускоренная),    для срока использования:</v>
      </c>
      <c r="B375" s="155" t="n">
        <v>0</v>
      </c>
      <c r="C375" s="5" t="str">
        <f aca="true">OFFSET(Язык!$A$27,0,LANGUAGE)</f>
        <v>лет</v>
      </c>
      <c r="D375" s="76" t="s">
        <v>25</v>
      </c>
      <c r="F375" s="125"/>
      <c r="G375" s="125" t="n">
        <f aca="false">IF(OR($B375=0,F377=0),0,IF($B374&gt;0,0,IF(F377&gt;0.2*F371,F377*2/$B375*PRJ_Step/360,MIN(F377,F371*PRJ_Step/360/IF($B375&lt;4,1,IF($B375&gt;5,3,2))))))</f>
        <v>0</v>
      </c>
      <c r="H375" s="125" t="n">
        <f aca="false">IF(OR($B375=0,G377=0),0,IF($B374&gt;0,0,IF(G377&gt;0.2*G371,G377*2/$B375*PRJ_Step/360,MIN(G377,G371*PRJ_Step/360/IF($B375&lt;4,1,IF($B375&gt;5,3,2))))))</f>
        <v>0</v>
      </c>
      <c r="I375" s="125" t="n">
        <f aca="false">IF(OR($B375=0,H377=0),0,IF($B374&gt;0,0,IF(H377&gt;0.2*H371,H377*2/$B375*PRJ_Step/360,MIN(H377,H371*PRJ_Step/360/IF($B375&lt;4,1,IF($B375&gt;5,3,2))))))</f>
        <v>0</v>
      </c>
      <c r="J375" s="125" t="n">
        <f aca="false">IF(OR($B375=0,I377=0),0,IF($B374&gt;0,0,IF(I377&gt;0.2*I371,I377*2/$B375*PRJ_Step/360,MIN(I377,I371*PRJ_Step/360/IF($B375&lt;4,1,IF($B375&gt;5,3,2))))))</f>
        <v>0</v>
      </c>
      <c r="K375" s="125" t="n">
        <f aca="false">IF(OR($B375=0,J377=0),0,IF($B374&gt;0,0,IF(J377&gt;0.2*J371,J377*2/$B375*PRJ_Step/360,MIN(J377,J371*PRJ_Step/360/IF($B375&lt;4,1,IF($B375&gt;5,3,2))))))</f>
        <v>0</v>
      </c>
      <c r="L375" s="125" t="n">
        <f aca="false">IF(OR($B375=0,K377=0),0,IF($B374&gt;0,0,IF(K377&gt;0.2*K371,K377*2/$B375*PRJ_Step/360,MIN(K377,K371*0.2*PRJ_Step/360/IF($B375&lt;4,1,IF($B375&gt;5,3,2))))))</f>
        <v>0</v>
      </c>
      <c r="M375" s="125"/>
      <c r="N375" s="157" t="n">
        <f aca="false">SUM(F375:L375)</f>
        <v>0</v>
      </c>
    </row>
    <row r="376" customFormat="false" ht="11.25" hidden="true" customHeight="false" outlineLevel="2" collapsed="false">
      <c r="A376" s="150" t="str">
        <f aca="true">OFFSET(Язык!$A$167,0,LANGUAGE)</f>
        <v>    накопленная амортизация</v>
      </c>
      <c r="B376" s="156"/>
      <c r="C376" s="5" t="str">
        <f aca="false">CUR_Main</f>
        <v>тыс. руб.</v>
      </c>
      <c r="D376" s="76" t="s">
        <v>26</v>
      </c>
      <c r="F376" s="125" t="n">
        <v>0</v>
      </c>
      <c r="G376" s="125" t="n">
        <f aca="false">IF(SUM($G381:G381)&gt;0.01,0,F376+G374+G375)</f>
        <v>0</v>
      </c>
      <c r="H376" s="125" t="n">
        <f aca="false">IF(SUM($G381:H381)&gt;0.01,0,G376+H374+H375)</f>
        <v>0</v>
      </c>
      <c r="I376" s="125" t="n">
        <f aca="false">IF(SUM($G381:I381)&gt;0.01,0,H376+I374+I375)</f>
        <v>0</v>
      </c>
      <c r="J376" s="125" t="n">
        <f aca="false">IF(SUM($G381:J381)&gt;0.01,0,I376+J374+J375)</f>
        <v>0</v>
      </c>
      <c r="K376" s="125" t="n">
        <f aca="false">IF(SUM($G381:K381)&gt;0.01,0,J376+K374+K375)</f>
        <v>0</v>
      </c>
      <c r="L376" s="125" t="n">
        <f aca="false">IF(SUM($G381:L381)&gt;0.01,0,K376+L374+L375)</f>
        <v>0</v>
      </c>
      <c r="M376" s="125"/>
      <c r="N376" s="157"/>
    </row>
    <row r="377" customFormat="false" ht="11.25" hidden="true" customHeight="false" outlineLevel="2" collapsed="false">
      <c r="A377" s="153" t="str">
        <f aca="true">OFFSET(Язык!$A$168,0,LANGUAGE)</f>
        <v>    остаточная стоимость</v>
      </c>
      <c r="B377" s="96"/>
      <c r="C377" s="96" t="str">
        <f aca="false">CUR_Main</f>
        <v>тыс. руб.</v>
      </c>
      <c r="D377" s="73" t="s">
        <v>27</v>
      </c>
      <c r="E377" s="73"/>
      <c r="F377" s="125" t="n">
        <v>0</v>
      </c>
      <c r="G377" s="125" t="n">
        <f aca="false">G371-G376</f>
        <v>0</v>
      </c>
      <c r="H377" s="125" t="n">
        <f aca="false">H371-H376</f>
        <v>0</v>
      </c>
      <c r="I377" s="125" t="n">
        <f aca="false">I371-I376</f>
        <v>0</v>
      </c>
      <c r="J377" s="125" t="n">
        <f aca="false">J371-J376</f>
        <v>0</v>
      </c>
      <c r="K377" s="125" t="n">
        <f aca="false">K371-K376</f>
        <v>0</v>
      </c>
      <c r="L377" s="125" t="n">
        <f aca="false">L371-L376</f>
        <v>0</v>
      </c>
      <c r="M377" s="125"/>
      <c r="N377" s="125"/>
    </row>
    <row r="378" customFormat="false" ht="11.25" hidden="true" customHeight="false" outlineLevel="2" collapsed="false">
      <c r="A378" s="150" t="str">
        <f aca="true">OFFSET(Язык!$A$169,0,LANGUAGE)</f>
        <v>    выплаченный НДС</v>
      </c>
      <c r="B378" s="122" t="n">
        <f aca="false">VAT</f>
        <v>0.18</v>
      </c>
      <c r="C378" s="5" t="str">
        <f aca="false">CUR_Main</f>
        <v>тыс. руб.</v>
      </c>
      <c r="D378" s="76" t="s">
        <v>28</v>
      </c>
      <c r="F378" s="125" t="n">
        <f aca="false">IF($B368=0,F364*$B378,IF(F$27=$B368,($N369+$N363*IF($B363=1,1,F$98))*$B378,0))</f>
        <v>0</v>
      </c>
      <c r="G378" s="125" t="n">
        <f aca="false">IF($B368=0,G364*$B378,IF(G$27=$B368,($N369+$N363*IF($B363=1,1,G$98))*$B378,0))</f>
        <v>0</v>
      </c>
      <c r="H378" s="125" t="n">
        <f aca="false">IF($B368=0,H364*$B378,IF(H$27=$B368,($N369+$N363*IF($B363=1,1,H$98))*$B378,0))</f>
        <v>0</v>
      </c>
      <c r="I378" s="125" t="n">
        <f aca="false">IF($B368=0,I364*$B378,IF(I$27=$B368,($N369+$N363*IF($B363=1,1,I$98))*$B378,0))</f>
        <v>0</v>
      </c>
      <c r="J378" s="125" t="n">
        <f aca="false">IF($B368=0,J364*$B378,IF(J$27=$B368,($N369+$N363*IF($B363=1,1,J$98))*$B378,0))</f>
        <v>0</v>
      </c>
      <c r="K378" s="125" t="n">
        <f aca="false">IF($B368=0,K364*$B378,IF(K$27=$B368,($N369+$N363*IF($B363=1,1,K$98))*$B378,0))</f>
        <v>0</v>
      </c>
      <c r="L378" s="125" t="n">
        <f aca="false">IF($B368=0,L364*$B378,IF(L$27=$B368,($N369+$N363*IF($B363=1,1,L$98))*$B378,0))</f>
        <v>0</v>
      </c>
      <c r="M378" s="125"/>
      <c r="N378" s="157" t="n">
        <f aca="false">SUM(F378:L378)</f>
        <v>0</v>
      </c>
    </row>
    <row r="379" customFormat="false" ht="11.25" hidden="true" customHeight="false" outlineLevel="2" collapsed="false">
      <c r="A379" s="150" t="str">
        <f aca="true">OFFSET(Язык!$A$170,0,LANGUAGE)</f>
        <v>    НДС к ранее осуществленным инвестициям</v>
      </c>
      <c r="B379" s="62" t="n">
        <f aca="false">B365*B378</f>
        <v>0</v>
      </c>
      <c r="C379" s="5" t="str">
        <f aca="false">CUR_Main</f>
        <v>тыс. руб.</v>
      </c>
      <c r="D379" s="76" t="s">
        <v>29</v>
      </c>
      <c r="F379" s="125"/>
      <c r="G379" s="125"/>
      <c r="H379" s="125"/>
      <c r="I379" s="125"/>
      <c r="J379" s="125"/>
      <c r="K379" s="125"/>
      <c r="L379" s="125"/>
      <c r="M379" s="125"/>
      <c r="N379" s="125"/>
    </row>
    <row r="380" customFormat="false" ht="11.25" hidden="true" customHeight="false" outlineLevel="2" collapsed="false">
      <c r="A380" s="153" t="str">
        <f aca="true">OFFSET(Язык!$A$171,0,LANGUAGE)</f>
        <v>    зачет НДС</v>
      </c>
      <c r="B380" s="96"/>
      <c r="C380" s="96" t="str">
        <f aca="false">CUR_Main</f>
        <v>тыс. руб.</v>
      </c>
      <c r="D380" s="73" t="s">
        <v>30</v>
      </c>
      <c r="E380" s="73"/>
      <c r="F380" s="125" t="n">
        <f aca="false">IF(AND($B367=F$27,OR(VAT_OnAssets=1,F$590=0)),$B379+MIN($N378,SUM($F378:F378)),IF($B367&gt;F$27,0,F378+IF(AND(VAT_OnAssets=2,F$590=0),$B379+MIN($N378,SUM($E378:E378))-SUM($E380:E380),0)))</f>
        <v>0</v>
      </c>
      <c r="G380" s="125" t="n">
        <f aca="false">IF(AND($B367=G$27,OR(VAT_OnAssets=1,G$590=0)),$B379+MIN($N378,SUM($F378:G378)),IF($B367&gt;G$27,0,G378+IF(AND(VAT_OnAssets=2,G$590=0),$B379+MIN($N378,SUM($E378:F378))-SUM($E380:F380),0)))</f>
        <v>0</v>
      </c>
      <c r="H380" s="125" t="n">
        <f aca="false">IF(AND($B367=H$27,OR(VAT_OnAssets=1,H$590=0)),$B379+MIN($N378,SUM($F378:H378)),IF($B367&gt;H$27,0,H378+IF(AND(VAT_OnAssets=2,H$590=0),$B379+MIN($N378,SUM($E378:G378))-SUM($E380:G380),0)))</f>
        <v>0</v>
      </c>
      <c r="I380" s="125" t="n">
        <f aca="false">IF(AND($B367=I$27,OR(VAT_OnAssets=1,I$590=0)),$B379+MIN($N378,SUM($F378:I378)),IF($B367&gt;I$27,0,I378+IF(AND(VAT_OnAssets=2,I$590=0),$B379+MIN($N378,SUM($E378:H378))-SUM($E380:H380),0)))</f>
        <v>0</v>
      </c>
      <c r="J380" s="125" t="n">
        <f aca="false">IF(AND($B367=J$27,OR(VAT_OnAssets=1,J$590=0)),$B379+MIN($N378,SUM($F378:J378)),IF($B367&gt;J$27,0,J378+IF(AND(VAT_OnAssets=2,J$590=0),$B379+MIN($N378,SUM($E378:I378))-SUM($E380:I380),0)))</f>
        <v>0</v>
      </c>
      <c r="K380" s="125" t="n">
        <f aca="false">IF(AND($B367=K$27,OR(VAT_OnAssets=1,K$590=0)),$B379+MIN($N378,SUM($F378:K378)),IF($B367&gt;K$27,0,K378+IF(AND(VAT_OnAssets=2,K$590=0),$B379+MIN($N378,SUM($E378:J378))-SUM($E380:J380),0)))</f>
        <v>0</v>
      </c>
      <c r="L380" s="125" t="n">
        <f aca="false">IF(AND($B367=L$27,OR(VAT_OnAssets=1,L$590=0)),$B379+MIN($N378,SUM($F378:L378)),IF($B367&gt;L$27,0,L378+IF(AND(VAT_OnAssets=2,L$590=0),$B379+MIN($N378,SUM($E378:K378))-SUM($E380:K380),0)))</f>
        <v>0</v>
      </c>
      <c r="M380" s="125"/>
      <c r="N380" s="157" t="n">
        <f aca="false">SUM(F380:L380)</f>
        <v>0</v>
      </c>
    </row>
    <row r="381" customFormat="false" ht="11.25" hidden="true" customHeight="false" outlineLevel="2" collapsed="false">
      <c r="A381" s="150" t="str">
        <f aca="true">OFFSET(Язык!$A$172,0,LANGUAGE)</f>
        <v>    реализация актива (без НДС)</v>
      </c>
      <c r="C381" s="5" t="str">
        <f aca="false">CUR_Main</f>
        <v>тыс. руб.</v>
      </c>
      <c r="D381" s="76" t="s">
        <v>31</v>
      </c>
      <c r="F381" s="125"/>
      <c r="G381" s="158" t="n">
        <v>0</v>
      </c>
      <c r="H381" s="158" t="n">
        <v>0</v>
      </c>
      <c r="I381" s="158" t="n">
        <v>0</v>
      </c>
      <c r="J381" s="158" t="n">
        <v>0</v>
      </c>
      <c r="K381" s="158" t="n">
        <v>0</v>
      </c>
      <c r="L381" s="158" t="n">
        <v>0</v>
      </c>
      <c r="M381" s="125"/>
      <c r="N381" s="157" t="n">
        <f aca="false">SUM(F381:L381)</f>
        <v>0</v>
      </c>
    </row>
    <row r="382" customFormat="false" ht="11.25" hidden="true" customHeight="false" outlineLevel="2" collapsed="false">
      <c r="A382" s="150" t="str">
        <f aca="true">OFFSET(Язык!$A$173,0,LANGUAGE)</f>
        <v>    прибыль/убыток от реализации актива</v>
      </c>
      <c r="C382" s="5" t="str">
        <f aca="false">CUR_Main</f>
        <v>тыс. руб.</v>
      </c>
      <c r="D382" s="76" t="s">
        <v>32</v>
      </c>
      <c r="F382" s="125"/>
      <c r="G382" s="125" t="n">
        <f aca="false">IF(G381=0,0,G381-F377)</f>
        <v>0</v>
      </c>
      <c r="H382" s="125" t="n">
        <f aca="false">IF(H381=0,0,H381-G377)</f>
        <v>0</v>
      </c>
      <c r="I382" s="125" t="n">
        <f aca="false">IF(I381=0,0,I381-H377)</f>
        <v>0</v>
      </c>
      <c r="J382" s="125" t="n">
        <f aca="false">IF(J381=0,0,J381-I377)</f>
        <v>0</v>
      </c>
      <c r="K382" s="125" t="n">
        <f aca="false">IF(K381=0,0,K381-J377)</f>
        <v>0</v>
      </c>
      <c r="L382" s="125" t="n">
        <f aca="false">IF(L381=0,0,L381-K377)</f>
        <v>0</v>
      </c>
      <c r="M382" s="125"/>
      <c r="N382" s="157" t="n">
        <f aca="false">SUM(F382:L382)</f>
        <v>0</v>
      </c>
    </row>
    <row r="383" customFormat="false" ht="11.25" hidden="true" customHeight="false" outlineLevel="2" collapsed="false">
      <c r="A383" s="153" t="str">
        <f aca="true">OFFSET(Язык!$A$174,0,LANGUAGE)</f>
        <v>    НДС к выручке от реализации актива</v>
      </c>
      <c r="B383" s="159" t="n">
        <f aca="false">VAT</f>
        <v>0.18</v>
      </c>
      <c r="C383" s="96" t="str">
        <f aca="false">CUR_Main</f>
        <v>тыс. руб.</v>
      </c>
      <c r="D383" s="73" t="s">
        <v>33</v>
      </c>
      <c r="E383" s="73"/>
      <c r="F383" s="125"/>
      <c r="G383" s="125" t="n">
        <f aca="false">G381*$B383</f>
        <v>0</v>
      </c>
      <c r="H383" s="125" t="n">
        <f aca="false">H381*$B383</f>
        <v>0</v>
      </c>
      <c r="I383" s="125" t="n">
        <f aca="false">I381*$B383</f>
        <v>0</v>
      </c>
      <c r="J383" s="125" t="n">
        <f aca="false">J381*$B383</f>
        <v>0</v>
      </c>
      <c r="K383" s="125" t="n">
        <f aca="false">K381*$B383</f>
        <v>0</v>
      </c>
      <c r="L383" s="125" t="n">
        <f aca="false">L381*$B383</f>
        <v>0</v>
      </c>
      <c r="M383" s="125"/>
      <c r="N383" s="157" t="n">
        <f aca="false">SUM(F383:L383)</f>
        <v>0</v>
      </c>
    </row>
    <row r="384" customFormat="false" ht="11.25" hidden="false" customHeight="false" outlineLevel="1" collapsed="true">
      <c r="F384" s="125"/>
      <c r="G384" s="125"/>
      <c r="H384" s="125"/>
      <c r="I384" s="125"/>
      <c r="J384" s="125"/>
      <c r="K384" s="125"/>
      <c r="L384" s="125"/>
      <c r="M384" s="125"/>
      <c r="N384" s="125"/>
    </row>
    <row r="385" customFormat="false" ht="11.25" hidden="false" customHeight="false" outlineLevel="1" collapsed="false">
      <c r="A385" s="71" t="str">
        <f aca="true">OFFSET(Язык!$A$154,0,LANGUAGE)</f>
        <v>Расходы будущих периодов</v>
      </c>
      <c r="B385" s="43" t="str">
        <f aca="true">OFFSET(Язык!$A$78,0,LANGUAGE)</f>
        <v>Валюта</v>
      </c>
      <c r="E385" s="76" t="n">
        <v>1</v>
      </c>
      <c r="F385" s="125"/>
      <c r="G385" s="125"/>
      <c r="H385" s="125"/>
      <c r="I385" s="125"/>
      <c r="J385" s="125"/>
      <c r="K385" s="125"/>
      <c r="L385" s="125"/>
      <c r="M385" s="125"/>
      <c r="N385" s="125"/>
    </row>
    <row r="386" customFormat="false" ht="11.25" hidden="false" customHeight="false" outlineLevel="1" collapsed="false">
      <c r="A386" s="142" t="s">
        <v>14</v>
      </c>
      <c r="B386" s="62" t="n">
        <v>1</v>
      </c>
      <c r="C386" s="5" t="str">
        <f aca="false">CHOOSE(B386,CUR_Main,CUR_Foreign)</f>
        <v>тыс. руб.</v>
      </c>
      <c r="D386" s="76" t="str">
        <f aca="false">TEXT(B386,"0")&amp;"_00"</f>
        <v>1_00</v>
      </c>
      <c r="F386" s="158" t="n">
        <v>0</v>
      </c>
      <c r="G386" s="158" t="n">
        <v>0</v>
      </c>
      <c r="H386" s="158" t="n">
        <v>0</v>
      </c>
      <c r="I386" s="158" t="n">
        <v>0</v>
      </c>
      <c r="J386" s="158" t="n">
        <v>0</v>
      </c>
      <c r="K386" s="158" t="n">
        <v>0</v>
      </c>
      <c r="L386" s="158" t="n">
        <v>0</v>
      </c>
      <c r="M386" s="125"/>
      <c r="N386" s="126" t="n">
        <f aca="false">SUM(F386:L386)</f>
        <v>0</v>
      </c>
    </row>
    <row r="387" customFormat="false" ht="11.25" hidden="true" customHeight="false" outlineLevel="2" collapsed="false">
      <c r="A387" s="150" t="str">
        <f aca="true">OFFSET(Язык!$A$155,0,LANGUAGE)</f>
        <v>    сумма платежей без НДС</v>
      </c>
      <c r="B387" s="138"/>
      <c r="C387" s="5" t="str">
        <f aca="false">CUR_Main</f>
        <v>тыс. руб.</v>
      </c>
      <c r="D387" s="150" t="s">
        <v>17</v>
      </c>
      <c r="E387" s="150"/>
      <c r="F387" s="124" t="n">
        <f aca="false">F386*IF($B386=1,1,F$98)/(1+$B399)</f>
        <v>0</v>
      </c>
      <c r="G387" s="124" t="n">
        <f aca="false">G386*IF($B386=1,1,G$98)/(1+$B399)</f>
        <v>0</v>
      </c>
      <c r="H387" s="124" t="n">
        <f aca="false">H386*IF($B386=1,1,H$98)/(1+$B399)</f>
        <v>0</v>
      </c>
      <c r="I387" s="124" t="n">
        <f aca="false">I386*IF($B386=1,1,I$98)/(1+$B399)</f>
        <v>0</v>
      </c>
      <c r="J387" s="124" t="n">
        <f aca="false">J386*IF($B386=1,1,J$98)/(1+$B399)</f>
        <v>0</v>
      </c>
      <c r="K387" s="124" t="n">
        <f aca="false">K386*IF($B386=1,1,K$98)/(1+$B399)</f>
        <v>0</v>
      </c>
      <c r="L387" s="124" t="n">
        <f aca="false">L386*IF($B386=1,1,L$98)/(1+$B399)</f>
        <v>0</v>
      </c>
      <c r="M387" s="125"/>
      <c r="N387" s="157" t="n">
        <f aca="false">SUM(F387:L387)</f>
        <v>0</v>
      </c>
    </row>
    <row r="388" customFormat="false" ht="11.25" hidden="true" customHeight="false" outlineLevel="2" collapsed="false">
      <c r="A388" s="150" t="str">
        <f aca="true">OFFSET(Язык!$A$156,0,LANGUAGE)</f>
        <v>    ранее осуществленные инвестиции (без НДС)</v>
      </c>
      <c r="B388" s="62" t="n">
        <v>0</v>
      </c>
      <c r="C388" s="5" t="str">
        <f aca="false">CUR_Main</f>
        <v>тыс. руб.</v>
      </c>
      <c r="D388" s="76" t="s">
        <v>19</v>
      </c>
      <c r="F388" s="125"/>
      <c r="G388" s="125"/>
      <c r="H388" s="125"/>
      <c r="I388" s="125"/>
      <c r="J388" s="125"/>
      <c r="K388" s="125"/>
      <c r="L388" s="125"/>
      <c r="M388" s="125"/>
      <c r="N388" s="125"/>
    </row>
    <row r="389" customFormat="false" ht="11.25" hidden="true" customHeight="false" outlineLevel="2" collapsed="false">
      <c r="A389" s="150" t="str">
        <f aca="true">OFFSET(Язык!$A$157,0,LANGUAGE)</f>
        <v>    общая стоимость актива (без НДС)</v>
      </c>
      <c r="B389" s="152" t="n">
        <f aca="false">N387+B388</f>
        <v>0</v>
      </c>
      <c r="C389" s="5" t="str">
        <f aca="false">CUR_Main</f>
        <v>тыс. руб.</v>
      </c>
      <c r="F389" s="125"/>
      <c r="G389" s="125"/>
      <c r="H389" s="125"/>
      <c r="I389" s="125"/>
      <c r="J389" s="125"/>
      <c r="K389" s="125"/>
      <c r="L389" s="125"/>
      <c r="M389" s="125"/>
      <c r="N389" s="125"/>
    </row>
    <row r="390" customFormat="false" ht="11.25" hidden="true" customHeight="false" outlineLevel="2" collapsed="false">
      <c r="A390" s="153" t="str">
        <f aca="true">OFFSET(Язык!$A$158,0,LANGUAGE)</f>
        <v>    начало амортизации с</v>
      </c>
      <c r="B390" s="154" t="n">
        <f aca="true">MATCH(OFFSET(N391,0,-2),F391:L391,0)</f>
        <v>1</v>
      </c>
      <c r="C390" s="96" t="str">
        <f aca="true">OFFSET(Язык!$A$175,0,LANGUAGE)</f>
        <v>периода</v>
      </c>
      <c r="D390" s="73"/>
      <c r="E390" s="73"/>
      <c r="F390" s="125"/>
      <c r="G390" s="125"/>
      <c r="H390" s="125"/>
      <c r="I390" s="125"/>
      <c r="J390" s="125"/>
      <c r="K390" s="125"/>
      <c r="L390" s="125"/>
      <c r="M390" s="125"/>
      <c r="N390" s="125"/>
    </row>
    <row r="391" customFormat="false" ht="11.25" hidden="true" customHeight="false" outlineLevel="2" collapsed="false">
      <c r="A391" s="6" t="str">
        <f aca="true">OFFSET(Язык!$A$161,0,LANGUAGE)</f>
        <v>    полная сумма вложений в актив (без НДС)</v>
      </c>
      <c r="C391" s="5" t="str">
        <f aca="false">CUR_Main</f>
        <v>тыс. руб.</v>
      </c>
      <c r="D391" s="76" t="s">
        <v>20</v>
      </c>
      <c r="F391" s="125" t="n">
        <f aca="false">B388+F387</f>
        <v>0</v>
      </c>
      <c r="G391" s="125" t="n">
        <f aca="false">F391+G387</f>
        <v>0</v>
      </c>
      <c r="H391" s="125" t="n">
        <f aca="false">G391+H387</f>
        <v>0</v>
      </c>
      <c r="I391" s="125" t="n">
        <f aca="false">H391+I387</f>
        <v>0</v>
      </c>
      <c r="J391" s="125" t="n">
        <f aca="false">I391+J387</f>
        <v>0</v>
      </c>
      <c r="K391" s="125" t="n">
        <f aca="false">J391+K387</f>
        <v>0</v>
      </c>
      <c r="L391" s="125" t="n">
        <f aca="false">K391+L387</f>
        <v>0</v>
      </c>
      <c r="M391" s="125"/>
      <c r="N391" s="125"/>
    </row>
    <row r="392" customFormat="false" ht="11.25" hidden="true" customHeight="false" outlineLevel="2" collapsed="false">
      <c r="A392" s="6" t="str">
        <f aca="true">OFFSET(Язык!$A$162,0,LANGUAGE)</f>
        <v>    полная балансовая стоимость</v>
      </c>
      <c r="C392" s="5" t="str">
        <f aca="false">CUR_Main</f>
        <v>тыс. руб.</v>
      </c>
      <c r="D392" s="76" t="s">
        <v>21</v>
      </c>
      <c r="F392" s="125" t="n">
        <f aca="false">IF($B390&lt;=F$27,$B389,0)</f>
        <v>0</v>
      </c>
      <c r="G392" s="125" t="n">
        <f aca="false">IF($B390&lt;=G$27,$B389,0)</f>
        <v>0</v>
      </c>
      <c r="H392" s="125" t="n">
        <f aca="false">IF($B390&lt;=H$27,$B389,0)</f>
        <v>0</v>
      </c>
      <c r="I392" s="125" t="n">
        <f aca="false">IF($B390&lt;=I$27,$B389,0)</f>
        <v>0</v>
      </c>
      <c r="J392" s="125" t="n">
        <f aca="false">IF($B390&lt;=J$27,$B389,0)</f>
        <v>0</v>
      </c>
      <c r="K392" s="125" t="n">
        <f aca="false">IF($B390&lt;=K$27,$B389,0)</f>
        <v>0</v>
      </c>
      <c r="L392" s="125" t="n">
        <f aca="false">IF($B390&lt;=L$27,$B389,0)</f>
        <v>0</v>
      </c>
      <c r="M392" s="125"/>
      <c r="N392" s="125"/>
    </row>
    <row r="393" customFormat="false" ht="11.25" hidden="true" customHeight="false" outlineLevel="2" collapsed="false">
      <c r="A393" s="6" t="str">
        <f aca="true">OFFSET(Язык!$A$163,0,LANGUAGE)</f>
        <v>    незавершенные инвестиции</v>
      </c>
      <c r="C393" s="5" t="str">
        <f aca="false">CUR_Main</f>
        <v>тыс. руб.</v>
      </c>
      <c r="D393" s="76" t="s">
        <v>22</v>
      </c>
      <c r="F393" s="125" t="n">
        <f aca="false">IF($B390&gt;F$27,F391,0)</f>
        <v>0</v>
      </c>
      <c r="G393" s="125" t="n">
        <f aca="false">IF($B390&gt;G$27,G391,0)</f>
        <v>0</v>
      </c>
      <c r="H393" s="125" t="n">
        <f aca="false">IF($B390&gt;H$27,H391,0)</f>
        <v>0</v>
      </c>
      <c r="I393" s="125" t="n">
        <f aca="false">IF($B390&gt;I$27,I391,0)</f>
        <v>0</v>
      </c>
      <c r="J393" s="125" t="n">
        <f aca="false">IF($B390&gt;J$27,J391,0)</f>
        <v>0</v>
      </c>
      <c r="K393" s="125" t="n">
        <f aca="false">IF($B390&gt;K$27,K391,0)</f>
        <v>0</v>
      </c>
      <c r="L393" s="125" t="n">
        <f aca="false">IF($B390&gt;L$27,L391,0)</f>
        <v>0</v>
      </c>
      <c r="M393" s="125"/>
      <c r="N393" s="125"/>
    </row>
    <row r="394" customFormat="false" ht="11.25" hidden="true" customHeight="false" outlineLevel="2" collapsed="false">
      <c r="A394" s="6" t="str">
        <f aca="true">OFFSET(Язык!$A$164,0,LANGUAGE)</f>
        <v>    кредиторская задолженность</v>
      </c>
      <c r="C394" s="5" t="str">
        <f aca="false">CUR_Main</f>
        <v>тыс. руб.</v>
      </c>
      <c r="D394" s="76" t="s">
        <v>23</v>
      </c>
      <c r="F394" s="125"/>
      <c r="G394" s="125" t="n">
        <f aca="false">IF($B390&lt;=G$27,$B389-G391,0)</f>
        <v>0</v>
      </c>
      <c r="H394" s="125" t="n">
        <f aca="false">IF($B390&lt;=H$27,$B389-H391,0)</f>
        <v>0</v>
      </c>
      <c r="I394" s="125" t="n">
        <f aca="false">IF($B390&lt;=I$27,$B389-I391,0)</f>
        <v>0</v>
      </c>
      <c r="J394" s="125" t="n">
        <f aca="false">IF($B390&lt;=J$27,$B389-J391,0)</f>
        <v>0</v>
      </c>
      <c r="K394" s="125" t="n">
        <f aca="false">IF($B390&lt;=K$27,$B389-K391,0)</f>
        <v>0</v>
      </c>
      <c r="L394" s="125" t="n">
        <f aca="false">IF($B390&lt;=L$27,$B389-L391,0)</f>
        <v>0</v>
      </c>
      <c r="M394" s="125"/>
      <c r="N394" s="125"/>
    </row>
    <row r="395" customFormat="false" ht="11.25" hidden="true" customHeight="false" outlineLevel="2" collapsed="false">
      <c r="A395" s="6" t="str">
        <f aca="true">OFFSET(Язык!$A$165,0,LANGUAGE)</f>
        <v>    амортизация (линейный метод)</v>
      </c>
      <c r="B395" s="146" t="n">
        <v>0.2</v>
      </c>
      <c r="D395" s="76" t="s">
        <v>24</v>
      </c>
      <c r="F395" s="125"/>
      <c r="G395" s="125" t="n">
        <f aca="false">MIN(G392*$B395*PRJ_Step/360,MAX(F398+G392-F392,0))</f>
        <v>0</v>
      </c>
      <c r="H395" s="125" t="n">
        <f aca="false">MIN(H392*$B395*PRJ_Step/360,MAX(G398+H392-G392,0))</f>
        <v>0</v>
      </c>
      <c r="I395" s="125" t="n">
        <f aca="false">MIN(I392*$B395*PRJ_Step/360,MAX(H398+I392-H392,0))</f>
        <v>0</v>
      </c>
      <c r="J395" s="125" t="n">
        <f aca="false">MIN(J392*$B395*PRJ_Step/360,MAX(I398+J392-I392,0))</f>
        <v>0</v>
      </c>
      <c r="K395" s="125" t="n">
        <f aca="false">MIN(K392*$B395*PRJ_Step/360,MAX(J398+K392-J392,0))</f>
        <v>0</v>
      </c>
      <c r="L395" s="125" t="n">
        <f aca="false">MIN(L392*$B395*PRJ_Step/360,MAX(K398+L392-K392,0))</f>
        <v>0</v>
      </c>
      <c r="M395" s="125"/>
      <c r="N395" s="157" t="n">
        <f aca="false">SUM(F395:L395)</f>
        <v>0</v>
      </c>
    </row>
    <row r="396" customFormat="false" ht="11.25" hidden="true" customHeight="false" outlineLevel="2" collapsed="false">
      <c r="A396" s="6" t="str">
        <f aca="true">OFFSET(Язык!$A$166,0,LANGUAGE)</f>
        <v>    амортизация (ускоренная),    для срока использования:</v>
      </c>
      <c r="B396" s="155" t="n">
        <v>0</v>
      </c>
      <c r="C396" s="5" t="str">
        <f aca="true">OFFSET(Язык!$A$27,0,LANGUAGE)</f>
        <v>лет</v>
      </c>
      <c r="D396" s="76" t="s">
        <v>25</v>
      </c>
      <c r="F396" s="125"/>
      <c r="G396" s="125" t="n">
        <f aca="false">IF(OR($B396=0,F398=0),0,IF($B395&gt;0,0,IF(F398&gt;0.2*F392,F398*2/$B396*PRJ_Step/360,MIN(F398,F392*PRJ_Step/360/IF($B396&lt;4,1,IF($B396&gt;5,3,2))))))</f>
        <v>0</v>
      </c>
      <c r="H396" s="125" t="n">
        <f aca="false">IF(OR($B396=0,G398=0),0,IF($B395&gt;0,0,IF(G398&gt;0.2*G392,G398*2/$B396*PRJ_Step/360,MIN(G398,G392*PRJ_Step/360/IF($B396&lt;4,1,IF($B396&gt;5,3,2))))))</f>
        <v>0</v>
      </c>
      <c r="I396" s="125" t="n">
        <f aca="false">IF(OR($B396=0,H398=0),0,IF($B395&gt;0,0,IF(H398&gt;0.2*H392,H398*2/$B396*PRJ_Step/360,MIN(H398,H392*PRJ_Step/360/IF($B396&lt;4,1,IF($B396&gt;5,3,2))))))</f>
        <v>0</v>
      </c>
      <c r="J396" s="125" t="n">
        <f aca="false">IF(OR($B396=0,I398=0),0,IF($B395&gt;0,0,IF(I398&gt;0.2*I392,I398*2/$B396*PRJ_Step/360,MIN(I398,I392*PRJ_Step/360/IF($B396&lt;4,1,IF($B396&gt;5,3,2))))))</f>
        <v>0</v>
      </c>
      <c r="K396" s="125" t="n">
        <f aca="false">IF(OR($B396=0,J398=0),0,IF($B395&gt;0,0,IF(J398&gt;0.2*J392,J398*2/$B396*PRJ_Step/360,MIN(J398,J392*PRJ_Step/360/IF($B396&lt;4,1,IF($B396&gt;5,3,2))))))</f>
        <v>0</v>
      </c>
      <c r="L396" s="125" t="n">
        <f aca="false">IF(OR($B396=0,K398=0),0,IF($B395&gt;0,0,IF(K398&gt;0.2*K392,K398*2/$B396*PRJ_Step/360,MIN(K398,K392*0.2*PRJ_Step/360/IF($B396&lt;4,1,IF($B396&gt;5,3,2))))))</f>
        <v>0</v>
      </c>
      <c r="M396" s="125"/>
      <c r="N396" s="157" t="n">
        <f aca="false">SUM(F396:L396)</f>
        <v>0</v>
      </c>
    </row>
    <row r="397" customFormat="false" ht="11.25" hidden="true" customHeight="false" outlineLevel="2" collapsed="false">
      <c r="A397" s="6" t="str">
        <f aca="true">OFFSET(Язык!$A$167,0,LANGUAGE)</f>
        <v>    накопленная амортизация</v>
      </c>
      <c r="B397" s="156"/>
      <c r="C397" s="5" t="str">
        <f aca="false">CUR_Main</f>
        <v>тыс. руб.</v>
      </c>
      <c r="D397" s="76" t="s">
        <v>26</v>
      </c>
      <c r="F397" s="125" t="n">
        <v>0</v>
      </c>
      <c r="G397" s="125" t="n">
        <f aca="false">F397+G395+G396</f>
        <v>0</v>
      </c>
      <c r="H397" s="125" t="n">
        <f aca="false">G397+H395+H396</f>
        <v>0</v>
      </c>
      <c r="I397" s="125" t="n">
        <f aca="false">H397+I395+I396</f>
        <v>0</v>
      </c>
      <c r="J397" s="125" t="n">
        <f aca="false">I397+J395+J396</f>
        <v>0</v>
      </c>
      <c r="K397" s="125" t="n">
        <f aca="false">J397+K395+K396</f>
        <v>0</v>
      </c>
      <c r="L397" s="125" t="n">
        <f aca="false">K397+L395+L396</f>
        <v>0</v>
      </c>
      <c r="M397" s="125"/>
      <c r="N397" s="157"/>
    </row>
    <row r="398" customFormat="false" ht="11.25" hidden="true" customHeight="false" outlineLevel="2" collapsed="false">
      <c r="A398" s="73" t="str">
        <f aca="true">OFFSET(Язык!$A$168,0,LANGUAGE)</f>
        <v>    остаточная стоимость</v>
      </c>
      <c r="B398" s="96"/>
      <c r="C398" s="96" t="str">
        <f aca="false">CUR_Main</f>
        <v>тыс. руб.</v>
      </c>
      <c r="D398" s="73" t="s">
        <v>27</v>
      </c>
      <c r="E398" s="73"/>
      <c r="F398" s="125" t="n">
        <v>0</v>
      </c>
      <c r="G398" s="125" t="n">
        <f aca="false">G392-G397</f>
        <v>0</v>
      </c>
      <c r="H398" s="125" t="n">
        <f aca="false">H392-H397</f>
        <v>0</v>
      </c>
      <c r="I398" s="125" t="n">
        <f aca="false">I392-I397</f>
        <v>0</v>
      </c>
      <c r="J398" s="125" t="n">
        <f aca="false">J392-J397</f>
        <v>0</v>
      </c>
      <c r="K398" s="125" t="n">
        <f aca="false">K392-K397</f>
        <v>0</v>
      </c>
      <c r="L398" s="125" t="n">
        <f aca="false">L392-L397</f>
        <v>0</v>
      </c>
      <c r="M398" s="125"/>
      <c r="N398" s="125"/>
    </row>
    <row r="399" customFormat="false" ht="11.25" hidden="true" customHeight="false" outlineLevel="2" collapsed="false">
      <c r="A399" s="6" t="str">
        <f aca="true">OFFSET(Язык!$A$169,0,LANGUAGE)</f>
        <v>    выплаченный НДС</v>
      </c>
      <c r="B399" s="122" t="n">
        <f aca="false">VAT</f>
        <v>0.18</v>
      </c>
      <c r="C399" s="5" t="str">
        <f aca="false">CUR_Main</f>
        <v>тыс. руб.</v>
      </c>
      <c r="D399" s="76" t="s">
        <v>28</v>
      </c>
      <c r="F399" s="125" t="n">
        <f aca="false">F387*$B399</f>
        <v>0</v>
      </c>
      <c r="G399" s="125" t="n">
        <f aca="false">G387*$B399</f>
        <v>0</v>
      </c>
      <c r="H399" s="125" t="n">
        <f aca="false">H387*$B399</f>
        <v>0</v>
      </c>
      <c r="I399" s="125" t="n">
        <f aca="false">I387*$B399</f>
        <v>0</v>
      </c>
      <c r="J399" s="125" t="n">
        <f aca="false">J387*$B399</f>
        <v>0</v>
      </c>
      <c r="K399" s="125" t="n">
        <f aca="false">K387*$B399</f>
        <v>0</v>
      </c>
      <c r="L399" s="125" t="n">
        <f aca="false">L387*$B399</f>
        <v>0</v>
      </c>
      <c r="M399" s="125"/>
      <c r="N399" s="157" t="n">
        <f aca="false">SUM(F399:L399)</f>
        <v>0</v>
      </c>
    </row>
    <row r="400" customFormat="false" ht="11.25" hidden="true" customHeight="false" outlineLevel="2" collapsed="false">
      <c r="A400" s="6" t="str">
        <f aca="true">OFFSET(Язык!$A$170,0,LANGUAGE)</f>
        <v>    НДС к ранее осуществленным инвестициям</v>
      </c>
      <c r="B400" s="62" t="n">
        <f aca="false">B388*B399</f>
        <v>0</v>
      </c>
      <c r="C400" s="5" t="str">
        <f aca="false">CUR_Main</f>
        <v>тыс. руб.</v>
      </c>
      <c r="D400" s="76" t="s">
        <v>29</v>
      </c>
      <c r="F400" s="125"/>
      <c r="G400" s="125"/>
      <c r="H400" s="125"/>
      <c r="I400" s="125"/>
      <c r="J400" s="125"/>
      <c r="K400" s="125"/>
      <c r="L400" s="125"/>
      <c r="M400" s="125"/>
      <c r="N400" s="125"/>
    </row>
    <row r="401" customFormat="false" ht="11.25" hidden="true" customHeight="false" outlineLevel="2" collapsed="false">
      <c r="A401" s="73" t="str">
        <f aca="true">OFFSET(Язык!$A$171,0,LANGUAGE)</f>
        <v>    зачет НДС</v>
      </c>
      <c r="B401" s="96"/>
      <c r="C401" s="96" t="str">
        <f aca="false">CUR_Main</f>
        <v>тыс. руб.</v>
      </c>
      <c r="D401" s="73" t="s">
        <v>30</v>
      </c>
      <c r="E401" s="73"/>
      <c r="F401" s="125" t="n">
        <f aca="false">IF(AND($B390=F$27,OR(VAT_OnAssets=1,F$590=0)),$B400+MIN($N399,SUM($F399:F399)),IF($B390&gt;F$27,0,F399+IF(AND(VAT_OnAssets=2,F$590=0),$B400+MIN($N399,SUM($E399:E399))-SUM($E401:E401),0)))</f>
        <v>0</v>
      </c>
      <c r="G401" s="125" t="n">
        <f aca="false">IF(AND($B390=G$27,OR(VAT_OnAssets=1,G$590=0)),$B400+MIN($N399,SUM($F399:G399)),IF($B390&gt;G$27,0,G399+IF(AND(VAT_OnAssets=2,G$590=0),$B400+MIN($N399,SUM($E399:F399))-SUM($E401:F401),0)))</f>
        <v>0</v>
      </c>
      <c r="H401" s="125" t="n">
        <f aca="false">IF(AND($B390=H$27,OR(VAT_OnAssets=1,H$590=0)),$B400+MIN($N399,SUM($F399:H399)),IF($B390&gt;H$27,0,H399+IF(AND(VAT_OnAssets=2,H$590=0),$B400+MIN($N399,SUM($E399:G399))-SUM($E401:G401),0)))</f>
        <v>0</v>
      </c>
      <c r="I401" s="125" t="n">
        <f aca="false">IF(AND($B390=I$27,OR(VAT_OnAssets=1,I$590=0)),$B400+MIN($N399,SUM($F399:I399)),IF($B390&gt;I$27,0,I399+IF(AND(VAT_OnAssets=2,I$590=0),$B400+MIN($N399,SUM($E399:H399))-SUM($E401:H401),0)))</f>
        <v>0</v>
      </c>
      <c r="J401" s="125" t="n">
        <f aca="false">IF(AND($B390=J$27,OR(VAT_OnAssets=1,J$590=0)),$B400+MIN($N399,SUM($F399:J399)),IF($B390&gt;J$27,0,J399+IF(AND(VAT_OnAssets=2,J$590=0),$B400+MIN($N399,SUM($E399:I399))-SUM($E401:I401),0)))</f>
        <v>0</v>
      </c>
      <c r="K401" s="125" t="n">
        <f aca="false">IF(AND($B390=K$27,OR(VAT_OnAssets=1,K$590=0)),$B400+MIN($N399,SUM($F399:K399)),IF($B390&gt;K$27,0,K399+IF(AND(VAT_OnAssets=2,K$590=0),$B400+MIN($N399,SUM($E399:J399))-SUM($E401:J401),0)))</f>
        <v>0</v>
      </c>
      <c r="L401" s="125" t="n">
        <f aca="false">IF(AND($B390=L$27,OR(VAT_OnAssets=1,L$590=0)),$B400+MIN($N399,SUM($F399:L399)),IF($B390&gt;L$27,0,L399+IF(AND(VAT_OnAssets=2,L$590=0),$B400+MIN($N399,SUM($E399:K399))-SUM($E401:K401),0)))</f>
        <v>0</v>
      </c>
      <c r="M401" s="125"/>
      <c r="N401" s="157" t="n">
        <f aca="false">SUM(F401:L401)</f>
        <v>0</v>
      </c>
    </row>
    <row r="402" customFormat="false" ht="11.25" hidden="false" customHeight="false" outlineLevel="1" collapsed="true">
      <c r="F402" s="127"/>
      <c r="G402" s="127"/>
      <c r="H402" s="127"/>
      <c r="I402" s="127"/>
      <c r="J402" s="127"/>
      <c r="K402" s="127"/>
      <c r="L402" s="127"/>
      <c r="M402" s="127"/>
      <c r="N402" s="127"/>
    </row>
    <row r="403" customFormat="false" ht="11.25" hidden="false" customHeight="false" outlineLevel="1" collapsed="false">
      <c r="A403" s="6" t="str">
        <f aca="true">OFFSET(Язык!$A$626,0,LANGUAGE)</f>
        <v>Проценты по кредитам на инвестиционной фазе</v>
      </c>
      <c r="F403" s="127"/>
      <c r="G403" s="127" t="n">
        <f aca="false">IF(G27&lt;$B404,G586-G587,0)</f>
        <v>0</v>
      </c>
      <c r="H403" s="127" t="n">
        <f aca="false">IF(H27&lt;$B404,H586-H587,0)</f>
        <v>0</v>
      </c>
      <c r="I403" s="127" t="n">
        <f aca="false">IF(I27&lt;$B404,I586-I587,0)</f>
        <v>0</v>
      </c>
      <c r="J403" s="127" t="n">
        <f aca="false">IF(J27&lt;$B404,J586-J587,0)</f>
        <v>0</v>
      </c>
      <c r="K403" s="127" t="n">
        <f aca="false">IF(K27&lt;$B404,K586-K587,0)</f>
        <v>0</v>
      </c>
      <c r="L403" s="127" t="n">
        <f aca="false">IF(L27&lt;$B404,L586-L587,0)</f>
        <v>0</v>
      </c>
      <c r="M403" s="127"/>
      <c r="N403" s="128" t="n">
        <f aca="false">SUM(F403:L403)</f>
        <v>0</v>
      </c>
    </row>
    <row r="404" customFormat="false" ht="11.25" hidden="true" customHeight="false" outlineLevel="2" collapsed="false">
      <c r="A404" s="6" t="str">
        <f aca="true">OFFSET(Язык!$A$627,0,LANGUAGE)</f>
        <v>    номер периода окончания инвестиционной фазы</v>
      </c>
      <c r="B404" s="62" t="n">
        <f aca="false">IF((N414+N426)&gt;0,MAX(B346,B367),0)</f>
        <v>0</v>
      </c>
      <c r="F404" s="127"/>
      <c r="G404" s="127"/>
      <c r="H404" s="127"/>
      <c r="I404" s="127"/>
      <c r="J404" s="127"/>
      <c r="K404" s="127"/>
      <c r="L404" s="127"/>
      <c r="M404" s="127"/>
      <c r="N404" s="127"/>
    </row>
    <row r="405" customFormat="false" ht="11.25" hidden="true" customHeight="false" outlineLevel="2" collapsed="false">
      <c r="A405" s="6" t="str">
        <f aca="true">OFFSET(Язык!$A$628,0,LANGUAGE)</f>
        <v>    незавершенные капитальные вложения</v>
      </c>
      <c r="D405" s="76" t="s">
        <v>7</v>
      </c>
      <c r="F405" s="127"/>
      <c r="G405" s="127" t="n">
        <f aca="false">IF(G27&lt;$B404,F405+G403,0)</f>
        <v>0</v>
      </c>
      <c r="H405" s="127" t="n">
        <f aca="false">IF(H27&lt;$B404,G405+H403,0)</f>
        <v>0</v>
      </c>
      <c r="I405" s="127" t="n">
        <f aca="false">IF(I27&lt;$B404,H405+I403,0)</f>
        <v>0</v>
      </c>
      <c r="J405" s="127" t="n">
        <f aca="false">IF(J27&lt;$B404,I405+J403,0)</f>
        <v>0</v>
      </c>
      <c r="K405" s="127" t="n">
        <f aca="false">IF(K27&lt;$B404,J405+K403,0)</f>
        <v>0</v>
      </c>
      <c r="L405" s="127" t="n">
        <f aca="false">IF(L27&lt;$B404,K405+L403,0)</f>
        <v>0</v>
      </c>
      <c r="M405" s="127"/>
      <c r="N405" s="128"/>
    </row>
    <row r="406" customFormat="false" ht="11.25" hidden="true" customHeight="false" outlineLevel="2" collapsed="false">
      <c r="A406" s="6" t="str">
        <f aca="true">OFFSET(Язык!$A$629,0,LANGUAGE)</f>
        <v>    балансовая стоимость</v>
      </c>
      <c r="D406" s="76" t="s">
        <v>7</v>
      </c>
      <c r="F406" s="127"/>
      <c r="G406" s="127" t="n">
        <f aca="false">IF(G27&gt;=$B404,F406+F405,0)</f>
        <v>0</v>
      </c>
      <c r="H406" s="127" t="n">
        <f aca="false">IF(H27&gt;=$B404,G406+G405,0)</f>
        <v>0</v>
      </c>
      <c r="I406" s="127" t="n">
        <f aca="false">IF(I27&gt;=$B404,H406+H405,0)</f>
        <v>0</v>
      </c>
      <c r="J406" s="127" t="n">
        <f aca="false">IF(J27&gt;=$B404,I406+I405,0)</f>
        <v>0</v>
      </c>
      <c r="K406" s="127" t="n">
        <f aca="false">IF(K27&gt;=$B404,J406+J405,0)</f>
        <v>0</v>
      </c>
      <c r="L406" s="127" t="n">
        <f aca="false">IF(L27&gt;=$B404,K406+K405,0)</f>
        <v>0</v>
      </c>
      <c r="M406" s="127"/>
      <c r="N406" s="128"/>
    </row>
    <row r="407" customFormat="false" ht="11.25" hidden="true" customHeight="false" outlineLevel="2" collapsed="false">
      <c r="A407" s="6" t="str">
        <f aca="true">OFFSET(Язык!$A$630,0,LANGUAGE)</f>
        <v>    амортизационные отчисления</v>
      </c>
      <c r="B407" s="122" t="n">
        <v>0.1</v>
      </c>
      <c r="F407" s="127"/>
      <c r="G407" s="127" t="n">
        <f aca="false">MIN(F406*$B407*PRJ_Step/360,F408)</f>
        <v>0</v>
      </c>
      <c r="H407" s="127" t="n">
        <f aca="false">MIN(G406*$B407*PRJ_Step/360,G408)</f>
        <v>0</v>
      </c>
      <c r="I407" s="127" t="n">
        <f aca="false">MIN(H406*$B407*PRJ_Step/360,H408)</f>
        <v>0</v>
      </c>
      <c r="J407" s="127" t="n">
        <f aca="false">MIN(I406*$B407*PRJ_Step/360,I408)</f>
        <v>0</v>
      </c>
      <c r="K407" s="127" t="n">
        <f aca="false">MIN(J406*$B407*PRJ_Step/360,J408)</f>
        <v>0</v>
      </c>
      <c r="L407" s="127" t="n">
        <f aca="false">MIN(K406*$B407*PRJ_Step/360,K408)</f>
        <v>0</v>
      </c>
      <c r="M407" s="127"/>
      <c r="N407" s="128" t="n">
        <f aca="false">SUM(F407:L407)</f>
        <v>0</v>
      </c>
    </row>
    <row r="408" customFormat="false" ht="11.25" hidden="true" customHeight="false" outlineLevel="2" collapsed="false">
      <c r="A408" s="6" t="str">
        <f aca="true">OFFSET(Язык!$A$631,0,LANGUAGE)</f>
        <v>    остаточная стоимость</v>
      </c>
      <c r="D408" s="76" t="s">
        <v>7</v>
      </c>
      <c r="F408" s="127"/>
      <c r="G408" s="127" t="n">
        <f aca="false">G406-SUM($F407:G407)</f>
        <v>0</v>
      </c>
      <c r="H408" s="127" t="n">
        <f aca="false">H406-SUM($F407:H407)</f>
        <v>0</v>
      </c>
      <c r="I408" s="127" t="n">
        <f aca="false">I406-SUM($F407:I407)</f>
        <v>0</v>
      </c>
      <c r="J408" s="127" t="n">
        <f aca="false">J406-SUM($F407:J407)</f>
        <v>0</v>
      </c>
      <c r="K408" s="127" t="n">
        <f aca="false">K406-SUM($F407:K407)</f>
        <v>0</v>
      </c>
      <c r="L408" s="127" t="n">
        <f aca="false">L406-SUM($F407:L407)</f>
        <v>0</v>
      </c>
      <c r="M408" s="127"/>
      <c r="N408" s="128"/>
    </row>
    <row r="409" customFormat="false" ht="11.25" hidden="false" customHeight="false" outlineLevel="1" collapsed="true">
      <c r="A409" s="6" t="str">
        <f aca="true">OFFSET(Язык!$A$838,0,LANGUAGE)</f>
        <v>Общая величина ранее осуществленных инвестиций</v>
      </c>
      <c r="B409" s="5" t="n">
        <f aca="false">SUMIF($D341:$D402,"*1_20*",B341:B402)+SUMIF($D341:$D402,"*1_21*",B341:B402)</f>
        <v>0</v>
      </c>
      <c r="C409" s="5" t="str">
        <f aca="false">CUR_Main</f>
        <v>тыс. руб.</v>
      </c>
      <c r="F409" s="127"/>
      <c r="G409" s="127"/>
      <c r="H409" s="127"/>
      <c r="I409" s="127"/>
      <c r="J409" s="127"/>
      <c r="K409" s="127"/>
      <c r="L409" s="127"/>
      <c r="M409" s="127"/>
      <c r="N409" s="127"/>
    </row>
    <row r="410" customFormat="false" ht="11.25" hidden="true" customHeight="false" outlineLevel="2" collapsed="false">
      <c r="A410" s="6" t="str">
        <f aca="true">OFFSET(Язык!$A$841,0,LANGUAGE)</f>
        <v>    в том числе НДС</v>
      </c>
      <c r="B410" s="5" t="n">
        <f aca="false">SUMIF($D341:$D402,"*1_21*",B341:B402)</f>
        <v>0</v>
      </c>
      <c r="C410" s="5" t="str">
        <f aca="false">CUR_Main</f>
        <v>тыс. руб.</v>
      </c>
      <c r="F410" s="127"/>
      <c r="G410" s="127"/>
      <c r="H410" s="127"/>
      <c r="I410" s="127"/>
      <c r="J410" s="127"/>
      <c r="K410" s="127"/>
      <c r="L410" s="127"/>
      <c r="M410" s="127"/>
      <c r="N410" s="127"/>
    </row>
    <row r="411" customFormat="false" ht="11.25" hidden="true" customHeight="false" outlineLevel="2" collapsed="false">
      <c r="A411" s="6" t="str">
        <f aca="true">OFFSET(Язык!$A$839,0,LANGUAGE)</f>
        <v>    скорректировать на эту величину капитал в балансе?</v>
      </c>
      <c r="B411" s="62" t="n">
        <v>1</v>
      </c>
      <c r="C411" s="5" t="str">
        <f aca="true">OFFSET(Язык!$A$671,B411,LANGUAGE)</f>
        <v>да</v>
      </c>
      <c r="F411" s="127"/>
      <c r="G411" s="127"/>
      <c r="H411" s="127"/>
      <c r="I411" s="127"/>
      <c r="J411" s="127"/>
      <c r="K411" s="127"/>
      <c r="L411" s="127"/>
      <c r="M411" s="127"/>
      <c r="N411" s="127"/>
    </row>
    <row r="412" customFormat="false" ht="11.25" hidden="true" customHeight="false" outlineLevel="2" collapsed="false">
      <c r="A412" s="6" t="str">
        <f aca="true">OFFSET(Язык!$A$840,0,LANGUAGE)</f>
        <v>    учитывать при оценке эффективности в сумме:</v>
      </c>
      <c r="B412" s="62" t="n">
        <f aca="false">B409</f>
        <v>0</v>
      </c>
      <c r="C412" s="5" t="str">
        <f aca="false">CUR_Main</f>
        <v>тыс. руб.</v>
      </c>
      <c r="F412" s="127"/>
      <c r="G412" s="127"/>
      <c r="H412" s="127"/>
      <c r="I412" s="127"/>
      <c r="J412" s="127"/>
      <c r="K412" s="127"/>
      <c r="L412" s="127"/>
      <c r="M412" s="127"/>
      <c r="N412" s="127"/>
    </row>
    <row r="413" customFormat="false" ht="11.25" hidden="false" customHeight="false" outlineLevel="1" collapsed="true">
      <c r="A413" s="6" t="s">
        <v>35</v>
      </c>
      <c r="F413" s="127"/>
      <c r="G413" s="127"/>
      <c r="H413" s="127"/>
      <c r="I413" s="127"/>
      <c r="J413" s="127"/>
      <c r="K413" s="127"/>
      <c r="L413" s="127"/>
      <c r="M413" s="127"/>
      <c r="N413" s="127"/>
    </row>
    <row r="414" customFormat="false" ht="11.25" hidden="false" customHeight="false" outlineLevel="1" collapsed="false">
      <c r="A414" s="71" t="str">
        <f aca="true">OFFSET(Язык!$A$190,0,LANGUAGE)</f>
        <v> = Итого: Здания и сооружения</v>
      </c>
      <c r="C414" s="5" t="str">
        <f aca="false">CUR_Main</f>
        <v>тыс. руб.</v>
      </c>
      <c r="F414" s="127" t="n">
        <f aca="false">SUMIF($D341:$D361,"*1_00*",F341:F361)+SUMIF($D341:$D361,"*2_00*",F341:F361)*F$98</f>
        <v>0</v>
      </c>
      <c r="G414" s="127" t="n">
        <f aca="false">SUMIF($D341:$D361,"*1_00*",G341:G361)+SUMIF($D341:$D361,"*2_00*",G341:G361)*G$98</f>
        <v>0</v>
      </c>
      <c r="H414" s="127" t="n">
        <f aca="false">SUMIF($D341:$D361,"*1_00*",H341:H361)+SUMIF($D341:$D361,"*2_00*",H341:H361)*H$98</f>
        <v>0</v>
      </c>
      <c r="I414" s="127" t="n">
        <f aca="false">SUMIF($D341:$D361,"*1_00*",I341:I361)+SUMIF($D341:$D361,"*2_00*",I341:I361)*I$98</f>
        <v>0</v>
      </c>
      <c r="J414" s="127" t="n">
        <f aca="false">SUMIF($D341:$D361,"*1_00*",J341:J361)+SUMIF($D341:$D361,"*2_00*",J341:J361)*J$98</f>
        <v>0</v>
      </c>
      <c r="K414" s="127" t="n">
        <f aca="false">SUMIF($D341:$D361,"*1_00*",K341:K361)+SUMIF($D341:$D361,"*2_00*",K341:K361)*K$98</f>
        <v>0</v>
      </c>
      <c r="L414" s="127" t="n">
        <f aca="false">SUMIF($D341:$D361,"*1_00*",L341:L361)+SUMIF($D341:$D361,"*2_00*",L341:L361)*L$98</f>
        <v>0</v>
      </c>
      <c r="M414" s="127"/>
      <c r="N414" s="132" t="n">
        <f aca="false">SUM(F414:L414)</f>
        <v>0</v>
      </c>
    </row>
    <row r="415" customFormat="false" ht="11.25" hidden="true" customHeight="false" outlineLevel="2" collapsed="false">
      <c r="A415" s="161" t="str">
        <f aca="true">OFFSET(Язык!$A$178,0,LANGUAGE)</f>
        <v>    сумма платежей без НДС</v>
      </c>
      <c r="C415" s="5" t="str">
        <f aca="false">CUR_Main</f>
        <v>тыс. руб.</v>
      </c>
      <c r="F415" s="127" t="n">
        <f aca="false">SUMIF($D341:$D361,"*1_01*",F341:F361)</f>
        <v>0</v>
      </c>
      <c r="G415" s="127" t="n">
        <f aca="false">SUMIF($D341:$D361,"*1_01*",G341:G361)</f>
        <v>0</v>
      </c>
      <c r="H415" s="127" t="n">
        <f aca="false">SUMIF($D341:$D361,"*1_01*",H341:H361)</f>
        <v>0</v>
      </c>
      <c r="I415" s="127" t="n">
        <f aca="false">SUMIF($D341:$D361,"*1_01*",I341:I361)</f>
        <v>0</v>
      </c>
      <c r="J415" s="127" t="n">
        <f aca="false">SUMIF($D341:$D361,"*1_01*",J341:J361)</f>
        <v>0</v>
      </c>
      <c r="K415" s="127" t="n">
        <f aca="false">SUMIF($D341:$D361,"*1_01*",K341:K361)</f>
        <v>0</v>
      </c>
      <c r="L415" s="127" t="n">
        <f aca="false">SUMIF($D341:$D361,"*1_01*",L341:L361)</f>
        <v>0</v>
      </c>
      <c r="M415" s="127"/>
      <c r="N415" s="128" t="n">
        <f aca="false">SUM(F415:L415)</f>
        <v>0</v>
      </c>
    </row>
    <row r="416" customFormat="false" ht="11.25" hidden="true" customHeight="false" outlineLevel="2" collapsed="false">
      <c r="A416" s="161" t="str">
        <f aca="true">OFFSET(Язык!$A$179,0,LANGUAGE)</f>
        <v>    балансовая стоимость</v>
      </c>
      <c r="C416" s="5" t="str">
        <f aca="false">CUR_Main</f>
        <v>тыс. руб.</v>
      </c>
      <c r="D416" s="76" t="s">
        <v>7</v>
      </c>
      <c r="F416" s="127" t="n">
        <f aca="false">SUMIF($D341:$D361,"*1_03*",F341:F361)</f>
        <v>0</v>
      </c>
      <c r="G416" s="127" t="n">
        <f aca="false">SUMIF($D341:$D361,"*1_03*",G341:G361)</f>
        <v>0</v>
      </c>
      <c r="H416" s="127" t="n">
        <f aca="false">SUMIF($D341:$D361,"*1_03*",H341:H361)</f>
        <v>0</v>
      </c>
      <c r="I416" s="127" t="n">
        <f aca="false">SUMIF($D341:$D361,"*1_03*",I341:I361)</f>
        <v>0</v>
      </c>
      <c r="J416" s="127" t="n">
        <f aca="false">SUMIF($D341:$D361,"*1_03*",J341:J361)</f>
        <v>0</v>
      </c>
      <c r="K416" s="127" t="n">
        <f aca="false">SUMIF($D341:$D361,"*1_03*",K341:K361)</f>
        <v>0</v>
      </c>
      <c r="L416" s="127" t="n">
        <f aca="false">SUMIF($D341:$D361,"*1_03*",L341:L361)</f>
        <v>0</v>
      </c>
      <c r="M416" s="127"/>
      <c r="N416" s="128"/>
    </row>
    <row r="417" customFormat="false" ht="11.25" hidden="true" customHeight="false" outlineLevel="2" collapsed="false">
      <c r="A417" s="161" t="str">
        <f aca="true">OFFSET(Язык!$A$180,0,LANGUAGE)</f>
        <v>    незавершенные инвестиции</v>
      </c>
      <c r="C417" s="5" t="str">
        <f aca="false">CUR_Main</f>
        <v>тыс. руб.</v>
      </c>
      <c r="D417" s="76" t="s">
        <v>7</v>
      </c>
      <c r="F417" s="127" t="n">
        <f aca="false">SUMIF($D341:$D361,"*1_04*",F341:F361)</f>
        <v>0</v>
      </c>
      <c r="G417" s="127" t="n">
        <f aca="false">SUMIF($D341:$D361,"*1_04*",G341:G361)</f>
        <v>0</v>
      </c>
      <c r="H417" s="127" t="n">
        <f aca="false">SUMIF($D341:$D361,"*1_04*",H341:H361)</f>
        <v>0</v>
      </c>
      <c r="I417" s="127" t="n">
        <f aca="false">SUMIF($D341:$D361,"*1_04*",I341:I361)</f>
        <v>0</v>
      </c>
      <c r="J417" s="127" t="n">
        <f aca="false">SUMIF($D341:$D361,"*1_04*",J341:J361)</f>
        <v>0</v>
      </c>
      <c r="K417" s="127" t="n">
        <f aca="false">SUMIF($D341:$D361,"*1_04*",K341:K361)</f>
        <v>0</v>
      </c>
      <c r="L417" s="127" t="n">
        <f aca="false">SUMIF($D341:$D361,"*1_04*",L341:L361)</f>
        <v>0</v>
      </c>
      <c r="M417" s="127"/>
      <c r="N417" s="128"/>
    </row>
    <row r="418" customFormat="false" ht="11.25" hidden="true" customHeight="false" outlineLevel="2" collapsed="false">
      <c r="A418" s="161" t="str">
        <f aca="true">OFFSET(Язык!$A$181,0,LANGUAGE)</f>
        <v>    кредиторская задолженность</v>
      </c>
      <c r="C418" s="5" t="str">
        <f aca="false">CUR_Main</f>
        <v>тыс. руб.</v>
      </c>
      <c r="D418" s="76" t="s">
        <v>7</v>
      </c>
      <c r="F418" s="127" t="n">
        <f aca="false">SUMIF($D341:$D361,"*1_05*",F341:F361)</f>
        <v>0</v>
      </c>
      <c r="G418" s="127" t="n">
        <f aca="false">SUMIF($D341:$D361,"*1_05*",G341:G361)</f>
        <v>0</v>
      </c>
      <c r="H418" s="127" t="n">
        <f aca="false">SUMIF($D341:$D361,"*1_05*",H341:H361)</f>
        <v>0</v>
      </c>
      <c r="I418" s="127" t="n">
        <f aca="false">SUMIF($D341:$D361,"*1_05*",I341:I361)</f>
        <v>0</v>
      </c>
      <c r="J418" s="127" t="n">
        <f aca="false">SUMIF($D341:$D361,"*1_05*",J341:J361)</f>
        <v>0</v>
      </c>
      <c r="K418" s="127" t="n">
        <f aca="false">SUMIF($D341:$D361,"*1_05*",K341:K361)</f>
        <v>0</v>
      </c>
      <c r="L418" s="127" t="n">
        <f aca="false">SUMIF($D341:$D361,"*1_05*",L341:L361)</f>
        <v>0</v>
      </c>
      <c r="M418" s="127"/>
      <c r="N418" s="128"/>
    </row>
    <row r="419" customFormat="false" ht="11.25" hidden="true" customHeight="false" outlineLevel="2" collapsed="false">
      <c r="A419" s="161" t="str">
        <f aca="true">OFFSET(Язык!$A$182,0,LANGUAGE)</f>
        <v>    амортизация</v>
      </c>
      <c r="C419" s="5" t="str">
        <f aca="false">CUR_Main</f>
        <v>тыс. руб.</v>
      </c>
      <c r="F419" s="127" t="n">
        <f aca="false">(SUMIF($D341:$D361,"*1_06*",F341:F361)+SUMIF($D341:$D361,"*1_07*",F341:F361))</f>
        <v>0</v>
      </c>
      <c r="G419" s="127" t="n">
        <f aca="false">(SUMIF($D341:$D361,"*1_06*",G341:G361)+SUMIF($D341:$D361,"*1_07*",G341:G361))</f>
        <v>0</v>
      </c>
      <c r="H419" s="127" t="n">
        <f aca="false">(SUMIF($D341:$D361,"*1_06*",H341:H361)+SUMIF($D341:$D361,"*1_07*",H341:H361))</f>
        <v>0</v>
      </c>
      <c r="I419" s="127" t="n">
        <f aca="false">(SUMIF($D341:$D361,"*1_06*",I341:I361)+SUMIF($D341:$D361,"*1_07*",I341:I361))</f>
        <v>0</v>
      </c>
      <c r="J419" s="127" t="n">
        <f aca="false">(SUMIF($D341:$D361,"*1_06*",J341:J361)+SUMIF($D341:$D361,"*1_07*",J341:J361))</f>
        <v>0</v>
      </c>
      <c r="K419" s="127" t="n">
        <f aca="false">(SUMIF($D341:$D361,"*1_06*",K341:K361)+SUMIF($D341:$D361,"*1_07*",K341:K361))</f>
        <v>0</v>
      </c>
      <c r="L419" s="127" t="n">
        <f aca="false">(SUMIF($D341:$D361,"*1_06*",L341:L361)+SUMIF($D341:$D361,"*1_07*",L341:L361))</f>
        <v>0</v>
      </c>
      <c r="M419" s="127"/>
      <c r="N419" s="128" t="n">
        <f aca="false">SUM(F419:L419)</f>
        <v>0</v>
      </c>
    </row>
    <row r="420" customFormat="false" ht="11.25" hidden="true" customHeight="false" outlineLevel="2" collapsed="false">
      <c r="A420" s="161" t="str">
        <f aca="true">OFFSET(Язык!$A$183,0,LANGUAGE)</f>
        <v>    остаточная стоимость</v>
      </c>
      <c r="C420" s="5" t="str">
        <f aca="false">CUR_Main</f>
        <v>тыс. руб.</v>
      </c>
      <c r="D420" s="76" t="s">
        <v>7</v>
      </c>
      <c r="F420" s="127" t="n">
        <f aca="false">SUMIF($D341:$D361,"*1_09*",F341:F361)</f>
        <v>0</v>
      </c>
      <c r="G420" s="127" t="n">
        <f aca="false">SUMIF($D341:$D361,"*1_09*",G341:G361)</f>
        <v>0</v>
      </c>
      <c r="H420" s="127" t="n">
        <f aca="false">SUMIF($D341:$D361,"*1_09*",H341:H361)</f>
        <v>0</v>
      </c>
      <c r="I420" s="127" t="n">
        <f aca="false">SUMIF($D341:$D361,"*1_09*",I341:I361)</f>
        <v>0</v>
      </c>
      <c r="J420" s="127" t="n">
        <f aca="false">SUMIF($D341:$D361,"*1_09*",J341:J361)</f>
        <v>0</v>
      </c>
      <c r="K420" s="127" t="n">
        <f aca="false">SUMIF($D341:$D361,"*1_09*",K341:K361)</f>
        <v>0</v>
      </c>
      <c r="L420" s="127" t="n">
        <f aca="false">SUMIF($D341:$D361,"*1_09*",L341:L361)</f>
        <v>0</v>
      </c>
      <c r="M420" s="127"/>
      <c r="N420" s="128"/>
    </row>
    <row r="421" customFormat="false" ht="11.25" hidden="true" customHeight="false" outlineLevel="2" collapsed="false">
      <c r="A421" s="41" t="str">
        <f aca="true">OFFSET(Язык!$A$185,0,LANGUAGE)</f>
        <v>    выплаченный НДС</v>
      </c>
      <c r="C421" s="5" t="str">
        <f aca="false">CUR_Main</f>
        <v>тыс. руб.</v>
      </c>
      <c r="F421" s="127" t="n">
        <f aca="false">SUMIF($D341:$D361,"*1_10*",F341:F361)</f>
        <v>0</v>
      </c>
      <c r="G421" s="127" t="n">
        <f aca="false">SUMIF($D341:$D361,"*1_10*",G341:G361)</f>
        <v>0</v>
      </c>
      <c r="H421" s="127" t="n">
        <f aca="false">SUMIF($D341:$D361,"*1_10*",H341:H361)</f>
        <v>0</v>
      </c>
      <c r="I421" s="127" t="n">
        <f aca="false">SUMIF($D341:$D361,"*1_10*",I341:I361)</f>
        <v>0</v>
      </c>
      <c r="J421" s="127" t="n">
        <f aca="false">SUMIF($D341:$D361,"*1_10*",J341:J361)</f>
        <v>0</v>
      </c>
      <c r="K421" s="127" t="n">
        <f aca="false">SUMIF($D341:$D361,"*1_10*",K341:K361)</f>
        <v>0</v>
      </c>
      <c r="L421" s="127" t="n">
        <f aca="false">SUMIF($D341:$D361,"*1_10*",L341:L361)</f>
        <v>0</v>
      </c>
      <c r="M421" s="127"/>
      <c r="N421" s="128" t="n">
        <f aca="false">SUM(F421:L421)</f>
        <v>0</v>
      </c>
    </row>
    <row r="422" customFormat="false" ht="11.25" hidden="true" customHeight="false" outlineLevel="2" collapsed="false">
      <c r="A422" s="41" t="str">
        <f aca="true">OFFSET(Язык!$A$186,0,LANGUAGE)</f>
        <v>    зачет НДС</v>
      </c>
      <c r="C422" s="5" t="str">
        <f aca="false">CUR_Main</f>
        <v>тыс. руб.</v>
      </c>
      <c r="F422" s="127" t="n">
        <f aca="false">SUMIF($D341:$D361,"*1_11*",F341:F361)</f>
        <v>0</v>
      </c>
      <c r="G422" s="127" t="n">
        <f aca="false">SUMIF($D341:$D361,"*1_11*",G341:G361)</f>
        <v>0</v>
      </c>
      <c r="H422" s="127" t="n">
        <f aca="false">SUMIF($D341:$D361,"*1_11*",H341:H361)</f>
        <v>0</v>
      </c>
      <c r="I422" s="127" t="n">
        <f aca="false">SUMIF($D341:$D361,"*1_11*",I341:I361)</f>
        <v>0</v>
      </c>
      <c r="J422" s="127" t="n">
        <f aca="false">SUMIF($D341:$D361,"*1_11*",J341:J361)</f>
        <v>0</v>
      </c>
      <c r="K422" s="127" t="n">
        <f aca="false">SUMIF($D341:$D361,"*1_11*",K341:K361)</f>
        <v>0</v>
      </c>
      <c r="L422" s="127" t="n">
        <f aca="false">SUMIF($D341:$D361,"*1_11*",L341:L361)</f>
        <v>0</v>
      </c>
      <c r="M422" s="127"/>
      <c r="N422" s="128" t="n">
        <f aca="false">SUM(F422:L422)</f>
        <v>0</v>
      </c>
    </row>
    <row r="423" customFormat="false" ht="11.25" hidden="true" customHeight="false" outlineLevel="2" collapsed="false">
      <c r="A423" s="41" t="str">
        <f aca="true">OFFSET(Язык!$A$187,0,LANGUAGE)</f>
        <v>    реализация активов (без НДС)</v>
      </c>
      <c r="C423" s="5" t="str">
        <f aca="false">CUR_Main</f>
        <v>тыс. руб.</v>
      </c>
      <c r="F423" s="127" t="n">
        <f aca="false">SUMIF($D341:$D361,"*1_12*",F341:F361)</f>
        <v>0</v>
      </c>
      <c r="G423" s="127" t="n">
        <f aca="false">SUMIF($D341:$D361,"*1_12*",G341:G361)</f>
        <v>0</v>
      </c>
      <c r="H423" s="127" t="n">
        <f aca="false">SUMIF($D341:$D361,"*1_12*",H341:H361)</f>
        <v>0</v>
      </c>
      <c r="I423" s="127" t="n">
        <f aca="false">SUMIF($D341:$D361,"*1_12*",I341:I361)</f>
        <v>0</v>
      </c>
      <c r="J423" s="127" t="n">
        <f aca="false">SUMIF($D341:$D361,"*1_12*",J341:J361)</f>
        <v>0</v>
      </c>
      <c r="K423" s="127" t="n">
        <f aca="false">SUMIF($D341:$D361,"*1_12*",K341:K361)</f>
        <v>0</v>
      </c>
      <c r="L423" s="127" t="n">
        <f aca="false">SUMIF($D341:$D361,"*1_12*",L341:L361)</f>
        <v>0</v>
      </c>
      <c r="M423" s="127"/>
      <c r="N423" s="128" t="n">
        <f aca="false">SUM(F423:L423)</f>
        <v>0</v>
      </c>
    </row>
    <row r="424" customFormat="false" ht="11.25" hidden="true" customHeight="false" outlineLevel="2" collapsed="false">
      <c r="A424" s="41" t="str">
        <f aca="true">OFFSET(Язык!$A$188,0,LANGUAGE)</f>
        <v>    прибыль/убыток от реализации активов</v>
      </c>
      <c r="C424" s="5" t="str">
        <f aca="false">CUR_Main</f>
        <v>тыс. руб.</v>
      </c>
      <c r="F424" s="127" t="n">
        <f aca="false">SUMIF($D341:$D361,"*1_13*",F341:F361)</f>
        <v>0</v>
      </c>
      <c r="G424" s="127" t="n">
        <f aca="false">SUMIF($D341:$D361,"*1_13*",G341:G361)</f>
        <v>0</v>
      </c>
      <c r="H424" s="127" t="n">
        <f aca="false">SUMIF($D341:$D361,"*1_13*",H341:H361)</f>
        <v>0</v>
      </c>
      <c r="I424" s="127" t="n">
        <f aca="false">SUMIF($D341:$D361,"*1_13*",I341:I361)</f>
        <v>0</v>
      </c>
      <c r="J424" s="127" t="n">
        <f aca="false">SUMIF($D341:$D361,"*1_13*",J341:J361)</f>
        <v>0</v>
      </c>
      <c r="K424" s="127" t="n">
        <f aca="false">SUMIF($D341:$D361,"*1_13*",K341:K361)</f>
        <v>0</v>
      </c>
      <c r="L424" s="127" t="n">
        <f aca="false">SUMIF($D341:$D361,"*1_13*",L341:L361)</f>
        <v>0</v>
      </c>
      <c r="M424" s="127"/>
      <c r="N424" s="128" t="n">
        <f aca="false">SUM(F424:L424)</f>
        <v>0</v>
      </c>
    </row>
    <row r="425" customFormat="false" ht="11.25" hidden="true" customHeight="false" outlineLevel="2" collapsed="false">
      <c r="A425" s="41" t="str">
        <f aca="true">OFFSET(Язык!$A$189,0,LANGUAGE)</f>
        <v>    НДС к выручке от реализации активов</v>
      </c>
      <c r="C425" s="5" t="str">
        <f aca="false">CUR_Main</f>
        <v>тыс. руб.</v>
      </c>
      <c r="F425" s="127" t="n">
        <f aca="false">SUMIF($D341:$D361,"*1_14*",F341:F361)</f>
        <v>0</v>
      </c>
      <c r="G425" s="127" t="n">
        <f aca="false">SUMIF($D341:$D361,"*1_14*",G341:G361)</f>
        <v>0</v>
      </c>
      <c r="H425" s="127" t="n">
        <f aca="false">SUMIF($D341:$D361,"*1_14*",H341:H361)</f>
        <v>0</v>
      </c>
      <c r="I425" s="127" t="n">
        <f aca="false">SUMIF($D341:$D361,"*1_14*",I341:I361)</f>
        <v>0</v>
      </c>
      <c r="J425" s="127" t="n">
        <f aca="false">SUMIF($D341:$D361,"*1_14*",J341:J361)</f>
        <v>0</v>
      </c>
      <c r="K425" s="127" t="n">
        <f aca="false">SUMIF($D341:$D361,"*1_14*",K341:K361)</f>
        <v>0</v>
      </c>
      <c r="L425" s="127" t="n">
        <f aca="false">SUMIF($D341:$D361,"*1_14*",L341:L361)</f>
        <v>0</v>
      </c>
      <c r="M425" s="127"/>
      <c r="N425" s="128" t="n">
        <f aca="false">SUM(F425:L425)</f>
        <v>0</v>
      </c>
    </row>
    <row r="426" customFormat="false" ht="11.25" hidden="false" customHeight="false" outlineLevel="1" collapsed="true">
      <c r="A426" s="71" t="str">
        <f aca="true">OFFSET(Язык!$A$177,0,LANGUAGE)</f>
        <v> = Итого: Оборудование и другие основные фонды</v>
      </c>
      <c r="C426" s="5" t="str">
        <f aca="false">CUR_Main</f>
        <v>тыс. руб.</v>
      </c>
      <c r="F426" s="127" t="n">
        <f aca="false">(SUMIF($D362:$D384,"*1_00*",F362:F384)+SUMIF($D362:$D384,"*2_00*",F362:F384)*F$98)</f>
        <v>0</v>
      </c>
      <c r="G426" s="127" t="n">
        <f aca="false">(SUMIF($D362:$D384,"*1_00*",G362:G384)+SUMIF($D362:$D384,"*2_00*",G362:G384)*G$98)</f>
        <v>0</v>
      </c>
      <c r="H426" s="127" t="n">
        <f aca="false">(SUMIF($D362:$D384,"*1_00*",H362:H384)+SUMIF($D362:$D384,"*2_00*",H362:H384)*H$98)</f>
        <v>0</v>
      </c>
      <c r="I426" s="127" t="n">
        <f aca="false">(SUMIF($D362:$D384,"*1_00*",I362:I384)+SUMIF($D362:$D384,"*2_00*",I362:I384)*I$98)</f>
        <v>0</v>
      </c>
      <c r="J426" s="127" t="n">
        <f aca="false">(SUMIF($D362:$D384,"*1_00*",J362:J384)+SUMIF($D362:$D384,"*2_00*",J362:J384)*J$98)</f>
        <v>0</v>
      </c>
      <c r="K426" s="127" t="n">
        <f aca="false">(SUMIF($D362:$D384,"*1_00*",K362:K384)+SUMIF($D362:$D384,"*2_00*",K362:K384)*K$98)</f>
        <v>0</v>
      </c>
      <c r="L426" s="127" t="n">
        <f aca="false">(SUMIF($D362:$D384,"*1_00*",L362:L384)+SUMIF($D362:$D384,"*2_00*",L362:L384)*L$98)</f>
        <v>0</v>
      </c>
      <c r="M426" s="127"/>
      <c r="N426" s="132" t="n">
        <f aca="false">SUM(F426:L426)</f>
        <v>0</v>
      </c>
    </row>
    <row r="427" customFormat="false" ht="11.25" hidden="true" customHeight="false" outlineLevel="2" collapsed="false">
      <c r="A427" s="6" t="str">
        <f aca="true">OFFSET(Язык!$A$178,0,LANGUAGE)</f>
        <v>    сумма платежей без НДС</v>
      </c>
      <c r="C427" s="5" t="str">
        <f aca="false">CUR_Main</f>
        <v>тыс. руб.</v>
      </c>
      <c r="F427" s="127" t="n">
        <f aca="false">SUMIF($D362:$D384,"*1_01*",F362:F384)</f>
        <v>0</v>
      </c>
      <c r="G427" s="127" t="n">
        <f aca="false">SUMIF($D362:$D384,"*1_01*",G362:G384)</f>
        <v>0</v>
      </c>
      <c r="H427" s="127" t="n">
        <f aca="false">SUMIF($D362:$D384,"*1_01*",H362:H384)</f>
        <v>0</v>
      </c>
      <c r="I427" s="127" t="n">
        <f aca="false">SUMIF($D362:$D384,"*1_01*",I362:I384)</f>
        <v>0</v>
      </c>
      <c r="J427" s="127" t="n">
        <f aca="false">SUMIF($D362:$D384,"*1_01*",J362:J384)</f>
        <v>0</v>
      </c>
      <c r="K427" s="127" t="n">
        <f aca="false">SUMIF($D362:$D384,"*1_01*",K362:K384)</f>
        <v>0</v>
      </c>
      <c r="L427" s="127" t="n">
        <f aca="false">SUMIF($D362:$D384,"*1_01*",L362:L384)</f>
        <v>0</v>
      </c>
      <c r="M427" s="127"/>
      <c r="N427" s="128" t="n">
        <f aca="false">SUM(F427:L427)</f>
        <v>0</v>
      </c>
    </row>
    <row r="428" customFormat="false" ht="11.25" hidden="true" customHeight="false" outlineLevel="2" collapsed="false">
      <c r="A428" s="6" t="str">
        <f aca="true">OFFSET(Язык!$A$179,0,LANGUAGE)</f>
        <v>    балансовая стоимость</v>
      </c>
      <c r="C428" s="5" t="str">
        <f aca="false">CUR_Main</f>
        <v>тыс. руб.</v>
      </c>
      <c r="D428" s="76" t="s">
        <v>7</v>
      </c>
      <c r="F428" s="127" t="n">
        <f aca="false">SUMIF($D362:$D384,"*1_03*",F362:F384)+F406</f>
        <v>0</v>
      </c>
      <c r="G428" s="127" t="n">
        <f aca="false">SUMIF($D362:$D384,"*1_03*",G362:G384)+G406</f>
        <v>0</v>
      </c>
      <c r="H428" s="127" t="n">
        <f aca="false">SUMIF($D362:$D384,"*1_03*",H362:H384)+H406</f>
        <v>0</v>
      </c>
      <c r="I428" s="127" t="n">
        <f aca="false">SUMIF($D362:$D384,"*1_03*",I362:I384)+I406</f>
        <v>0</v>
      </c>
      <c r="J428" s="127" t="n">
        <f aca="false">SUMIF($D362:$D384,"*1_03*",J362:J384)+J406</f>
        <v>0</v>
      </c>
      <c r="K428" s="127" t="n">
        <f aca="false">SUMIF($D362:$D384,"*1_03*",K362:K384)+K406</f>
        <v>0</v>
      </c>
      <c r="L428" s="127" t="n">
        <f aca="false">SUMIF($D362:$D384,"*1_03*",L362:L384)+L406</f>
        <v>0</v>
      </c>
      <c r="M428" s="127"/>
      <c r="N428" s="128"/>
    </row>
    <row r="429" customFormat="false" ht="11.25" hidden="true" customHeight="false" outlineLevel="2" collapsed="false">
      <c r="A429" s="6" t="str">
        <f aca="true">OFFSET(Язык!$A$180,0,LANGUAGE)</f>
        <v>    незавершенные инвестиции</v>
      </c>
      <c r="C429" s="5" t="str">
        <f aca="false">CUR_Main</f>
        <v>тыс. руб.</v>
      </c>
      <c r="D429" s="76" t="s">
        <v>7</v>
      </c>
      <c r="F429" s="127" t="n">
        <f aca="false">SUMIF($D362:$D384,"*1_04*",F362:F384)+F405</f>
        <v>0</v>
      </c>
      <c r="G429" s="127" t="n">
        <f aca="false">SUMIF($D362:$D384,"*1_04*",G362:G384)+G405</f>
        <v>0</v>
      </c>
      <c r="H429" s="127" t="n">
        <f aca="false">SUMIF($D362:$D384,"*1_04*",H362:H384)+H405</f>
        <v>0</v>
      </c>
      <c r="I429" s="127" t="n">
        <f aca="false">SUMIF($D362:$D384,"*1_04*",I362:I384)+I405</f>
        <v>0</v>
      </c>
      <c r="J429" s="127" t="n">
        <f aca="false">SUMIF($D362:$D384,"*1_04*",J362:J384)+J405</f>
        <v>0</v>
      </c>
      <c r="K429" s="127" t="n">
        <f aca="false">SUMIF($D362:$D384,"*1_04*",K362:K384)+K405</f>
        <v>0</v>
      </c>
      <c r="L429" s="127" t="n">
        <f aca="false">SUMIF($D362:$D384,"*1_04*",L362:L384)+L405</f>
        <v>0</v>
      </c>
      <c r="M429" s="127"/>
      <c r="N429" s="128"/>
    </row>
    <row r="430" customFormat="false" ht="11.25" hidden="true" customHeight="false" outlineLevel="2" collapsed="false">
      <c r="A430" s="6" t="str">
        <f aca="true">OFFSET(Язык!$A$181,0,LANGUAGE)</f>
        <v>    кредиторская задолженность</v>
      </c>
      <c r="C430" s="5" t="str">
        <f aca="false">CUR_Main</f>
        <v>тыс. руб.</v>
      </c>
      <c r="D430" s="76" t="s">
        <v>7</v>
      </c>
      <c r="F430" s="127" t="n">
        <f aca="false">SUMIF($D362:$D384,"*1_05*",F362:F384)</f>
        <v>0</v>
      </c>
      <c r="G430" s="127" t="n">
        <f aca="false">SUMIF($D362:$D384,"*1_05*",G362:G384)</f>
        <v>0</v>
      </c>
      <c r="H430" s="127" t="n">
        <f aca="false">SUMIF($D362:$D384,"*1_05*",H362:H384)</f>
        <v>0</v>
      </c>
      <c r="I430" s="127" t="n">
        <f aca="false">SUMIF($D362:$D384,"*1_05*",I362:I384)</f>
        <v>0</v>
      </c>
      <c r="J430" s="127" t="n">
        <f aca="false">SUMIF($D362:$D384,"*1_05*",J362:J384)</f>
        <v>0</v>
      </c>
      <c r="K430" s="127" t="n">
        <f aca="false">SUMIF($D362:$D384,"*1_05*",K362:K384)</f>
        <v>0</v>
      </c>
      <c r="L430" s="127" t="n">
        <f aca="false">SUMIF($D362:$D384,"*1_05*",L362:L384)</f>
        <v>0</v>
      </c>
      <c r="M430" s="127"/>
      <c r="N430" s="128"/>
    </row>
    <row r="431" customFormat="false" ht="11.25" hidden="true" customHeight="false" outlineLevel="2" collapsed="false">
      <c r="A431" s="6" t="str">
        <f aca="true">OFFSET(Язык!$A$182,0,LANGUAGE)</f>
        <v>    амортизация</v>
      </c>
      <c r="C431" s="5" t="str">
        <f aca="false">CUR_Main</f>
        <v>тыс. руб.</v>
      </c>
      <c r="F431" s="127" t="n">
        <f aca="false">(SUMIF($D362:$D384,"*1_06*",F362:F384)+SUMIF($D362:$D384,"*1_07*",F362:F384))+F407</f>
        <v>0</v>
      </c>
      <c r="G431" s="127" t="n">
        <f aca="false">(SUMIF($D362:$D384,"*1_06*",G362:G384)+SUMIF($D362:$D384,"*1_07*",G362:G384))+G407</f>
        <v>0</v>
      </c>
      <c r="H431" s="127" t="n">
        <f aca="false">(SUMIF($D362:$D384,"*1_06*",H362:H384)+SUMIF($D362:$D384,"*1_07*",H362:H384))+H407</f>
        <v>0</v>
      </c>
      <c r="I431" s="127" t="n">
        <f aca="false">(SUMIF($D362:$D384,"*1_06*",I362:I384)+SUMIF($D362:$D384,"*1_07*",I362:I384))+I407</f>
        <v>0</v>
      </c>
      <c r="J431" s="127" t="n">
        <f aca="false">(SUMIF($D362:$D384,"*1_06*",J362:J384)+SUMIF($D362:$D384,"*1_07*",J362:J384))+J407</f>
        <v>0</v>
      </c>
      <c r="K431" s="127" t="n">
        <f aca="false">(SUMIF($D362:$D384,"*1_06*",K362:K384)+SUMIF($D362:$D384,"*1_07*",K362:K384))+K407</f>
        <v>0</v>
      </c>
      <c r="L431" s="127" t="n">
        <f aca="false">(SUMIF($D362:$D384,"*1_06*",L362:L384)+SUMIF($D362:$D384,"*1_07*",L362:L384))+L407</f>
        <v>0</v>
      </c>
      <c r="M431" s="127"/>
      <c r="N431" s="128" t="n">
        <f aca="false">SUM(F431:L431)</f>
        <v>0</v>
      </c>
    </row>
    <row r="432" customFormat="false" ht="11.25" hidden="true" customHeight="false" outlineLevel="2" collapsed="false">
      <c r="A432" s="6" t="str">
        <f aca="true">OFFSET(Язык!$A$183,0,LANGUAGE)</f>
        <v>    остаточная стоимость</v>
      </c>
      <c r="C432" s="5" t="str">
        <f aca="false">CUR_Main</f>
        <v>тыс. руб.</v>
      </c>
      <c r="D432" s="76" t="s">
        <v>7</v>
      </c>
      <c r="F432" s="127" t="n">
        <f aca="false">SUMIF($D362:$D384,"*1_09*",F362:F384)+F408</f>
        <v>0</v>
      </c>
      <c r="G432" s="127" t="n">
        <f aca="false">SUMIF($D362:$D384,"*1_09*",G362:G384)+G408</f>
        <v>0</v>
      </c>
      <c r="H432" s="127" t="n">
        <f aca="false">SUMIF($D362:$D384,"*1_09*",H362:H384)+H408</f>
        <v>0</v>
      </c>
      <c r="I432" s="127" t="n">
        <f aca="false">SUMIF($D362:$D384,"*1_09*",I362:I384)+I408</f>
        <v>0</v>
      </c>
      <c r="J432" s="127" t="n">
        <f aca="false">SUMIF($D362:$D384,"*1_09*",J362:J384)+J408</f>
        <v>0</v>
      </c>
      <c r="K432" s="127" t="n">
        <f aca="false">SUMIF($D362:$D384,"*1_09*",K362:K384)+K408</f>
        <v>0</v>
      </c>
      <c r="L432" s="127" t="n">
        <f aca="false">SUMIF($D362:$D384,"*1_09*",L362:L384)+L408</f>
        <v>0</v>
      </c>
      <c r="M432" s="127"/>
      <c r="N432" s="128"/>
    </row>
    <row r="433" customFormat="false" ht="11.25" hidden="true" customHeight="false" outlineLevel="2" collapsed="false">
      <c r="A433" s="6" t="str">
        <f aca="true">OFFSET(Язык!$A$184,0,LANGUAGE)</f>
        <v>    дополнительная пошлина при импорте</v>
      </c>
      <c r="C433" s="5" t="str">
        <f aca="false">CUR_Main</f>
        <v>тыс. руб.</v>
      </c>
      <c r="F433" s="127" t="n">
        <f aca="false">SUMIF($D362:$D384,"*1_15*",F362:F384)</f>
        <v>0</v>
      </c>
      <c r="G433" s="127" t="n">
        <f aca="false">SUMIF($D362:$D384,"*1_15*",G362:G384)</f>
        <v>0</v>
      </c>
      <c r="H433" s="127" t="n">
        <f aca="false">SUMIF($D362:$D384,"*1_15*",H362:H384)</f>
        <v>0</v>
      </c>
      <c r="I433" s="127" t="n">
        <f aca="false">SUMIF($D362:$D384,"*1_15*",I362:I384)</f>
        <v>0</v>
      </c>
      <c r="J433" s="127" t="n">
        <f aca="false">SUMIF($D362:$D384,"*1_15*",J362:J384)</f>
        <v>0</v>
      </c>
      <c r="K433" s="127" t="n">
        <f aca="false">SUMIF($D362:$D384,"*1_15*",K362:K384)</f>
        <v>0</v>
      </c>
      <c r="L433" s="127" t="n">
        <f aca="false">SUMIF($D362:$D384,"*1_15*",L362:L384)</f>
        <v>0</v>
      </c>
      <c r="M433" s="127"/>
      <c r="N433" s="128" t="n">
        <f aca="false">SUM(F433:L433)</f>
        <v>0</v>
      </c>
    </row>
    <row r="434" customFormat="false" ht="11.25" hidden="true" customHeight="false" outlineLevel="2" collapsed="false">
      <c r="A434" s="6" t="str">
        <f aca="true">OFFSET(Язык!$A$185,0,LANGUAGE)</f>
        <v>    выплаченный НДС</v>
      </c>
      <c r="C434" s="5" t="str">
        <f aca="false">CUR_Main</f>
        <v>тыс. руб.</v>
      </c>
      <c r="F434" s="127" t="n">
        <f aca="false">SUMIF($D362:$D384,"*1_10*",F362:F384)</f>
        <v>0</v>
      </c>
      <c r="G434" s="127" t="n">
        <f aca="false">SUMIF($D362:$D384,"*1_10*",G362:G384)</f>
        <v>0</v>
      </c>
      <c r="H434" s="127" t="n">
        <f aca="false">SUMIF($D362:$D384,"*1_10*",H362:H384)</f>
        <v>0</v>
      </c>
      <c r="I434" s="127" t="n">
        <f aca="false">SUMIF($D362:$D384,"*1_10*",I362:I384)</f>
        <v>0</v>
      </c>
      <c r="J434" s="127" t="n">
        <f aca="false">SUMIF($D362:$D384,"*1_10*",J362:J384)</f>
        <v>0</v>
      </c>
      <c r="K434" s="127" t="n">
        <f aca="false">SUMIF($D362:$D384,"*1_10*",K362:K384)</f>
        <v>0</v>
      </c>
      <c r="L434" s="127" t="n">
        <f aca="false">SUMIF($D362:$D384,"*1_10*",L362:L384)</f>
        <v>0</v>
      </c>
      <c r="M434" s="127"/>
      <c r="N434" s="128" t="n">
        <f aca="false">SUM(F434:L434)</f>
        <v>0</v>
      </c>
    </row>
    <row r="435" customFormat="false" ht="11.25" hidden="true" customHeight="false" outlineLevel="2" collapsed="false">
      <c r="A435" s="6" t="str">
        <f aca="true">OFFSET(Язык!$A$186,0,LANGUAGE)</f>
        <v>    зачет НДС</v>
      </c>
      <c r="C435" s="5" t="str">
        <f aca="false">CUR_Main</f>
        <v>тыс. руб.</v>
      </c>
      <c r="F435" s="127" t="n">
        <f aca="false">SUMIF($D362:$D384,"*1_11*",F362:F384)</f>
        <v>0</v>
      </c>
      <c r="G435" s="127" t="n">
        <f aca="false">SUMIF($D362:$D384,"*1_11*",G362:G384)</f>
        <v>0</v>
      </c>
      <c r="H435" s="127" t="n">
        <f aca="false">SUMIF($D362:$D384,"*1_11*",H362:H384)</f>
        <v>0</v>
      </c>
      <c r="I435" s="127" t="n">
        <f aca="false">SUMIF($D362:$D384,"*1_11*",I362:I384)</f>
        <v>0</v>
      </c>
      <c r="J435" s="127" t="n">
        <f aca="false">SUMIF($D362:$D384,"*1_11*",J362:J384)</f>
        <v>0</v>
      </c>
      <c r="K435" s="127" t="n">
        <f aca="false">SUMIF($D362:$D384,"*1_11*",K362:K384)</f>
        <v>0</v>
      </c>
      <c r="L435" s="127" t="n">
        <f aca="false">SUMIF($D362:$D384,"*1_11*",L362:L384)</f>
        <v>0</v>
      </c>
      <c r="M435" s="127"/>
      <c r="N435" s="128" t="n">
        <f aca="false">SUM(F435:L435)</f>
        <v>0</v>
      </c>
    </row>
    <row r="436" customFormat="false" ht="11.25" hidden="true" customHeight="false" outlineLevel="2" collapsed="false">
      <c r="A436" s="6" t="str">
        <f aca="true">OFFSET(Язык!$A$187,0,LANGUAGE)</f>
        <v>    реализация активов (без НДС)</v>
      </c>
      <c r="C436" s="5" t="str">
        <f aca="false">CUR_Main</f>
        <v>тыс. руб.</v>
      </c>
      <c r="F436" s="127" t="n">
        <f aca="false">SUMIF($D362:$D384,"*1_12*",F362:F384)</f>
        <v>0</v>
      </c>
      <c r="G436" s="127" t="n">
        <f aca="false">SUMIF($D362:$D384,"*1_12*",G362:G384)</f>
        <v>0</v>
      </c>
      <c r="H436" s="127" t="n">
        <f aca="false">SUMIF($D362:$D384,"*1_12*",H362:H384)</f>
        <v>0</v>
      </c>
      <c r="I436" s="127" t="n">
        <f aca="false">SUMIF($D362:$D384,"*1_12*",I362:I384)</f>
        <v>0</v>
      </c>
      <c r="J436" s="127" t="n">
        <f aca="false">SUMIF($D362:$D384,"*1_12*",J362:J384)</f>
        <v>0</v>
      </c>
      <c r="K436" s="127" t="n">
        <f aca="false">SUMIF($D362:$D384,"*1_12*",K362:K384)</f>
        <v>0</v>
      </c>
      <c r="L436" s="127" t="n">
        <f aca="false">SUMIF($D362:$D384,"*1_12*",L362:L384)</f>
        <v>0</v>
      </c>
      <c r="M436" s="127"/>
      <c r="N436" s="128" t="n">
        <f aca="false">SUM(F436:L436)</f>
        <v>0</v>
      </c>
    </row>
    <row r="437" customFormat="false" ht="11.25" hidden="true" customHeight="false" outlineLevel="2" collapsed="false">
      <c r="A437" s="6" t="str">
        <f aca="true">OFFSET(Язык!$A$188,0,LANGUAGE)</f>
        <v>    прибыль/убыток от реализации активов</v>
      </c>
      <c r="C437" s="5" t="str">
        <f aca="false">CUR_Main</f>
        <v>тыс. руб.</v>
      </c>
      <c r="F437" s="127" t="n">
        <f aca="false">SUMIF($D362:$D384,"*1_13*",F362:F384)</f>
        <v>0</v>
      </c>
      <c r="G437" s="127" t="n">
        <f aca="false">SUMIF($D362:$D384,"*1_13*",G362:G384)</f>
        <v>0</v>
      </c>
      <c r="H437" s="127" t="n">
        <f aca="false">SUMIF($D362:$D384,"*1_13*",H362:H384)</f>
        <v>0</v>
      </c>
      <c r="I437" s="127" t="n">
        <f aca="false">SUMIF($D362:$D384,"*1_13*",I362:I384)</f>
        <v>0</v>
      </c>
      <c r="J437" s="127" t="n">
        <f aca="false">SUMIF($D362:$D384,"*1_13*",J362:J384)</f>
        <v>0</v>
      </c>
      <c r="K437" s="127" t="n">
        <f aca="false">SUMIF($D362:$D384,"*1_13*",K362:K384)</f>
        <v>0</v>
      </c>
      <c r="L437" s="127" t="n">
        <f aca="false">SUMIF($D362:$D384,"*1_13*",L362:L384)</f>
        <v>0</v>
      </c>
      <c r="M437" s="127"/>
      <c r="N437" s="128" t="n">
        <f aca="false">SUM(F437:L437)</f>
        <v>0</v>
      </c>
    </row>
    <row r="438" customFormat="false" ht="11.25" hidden="true" customHeight="false" outlineLevel="2" collapsed="false">
      <c r="A438" s="6" t="str">
        <f aca="true">OFFSET(Язык!$A$189,0,LANGUAGE)</f>
        <v>    НДС к выручке от реализации активов</v>
      </c>
      <c r="C438" s="5" t="str">
        <f aca="false">CUR_Main</f>
        <v>тыс. руб.</v>
      </c>
      <c r="F438" s="127" t="n">
        <f aca="false">SUMIF($D362:$D384,"*1_14*",F362:F384)</f>
        <v>0</v>
      </c>
      <c r="G438" s="127" t="n">
        <f aca="false">SUMIF($D362:$D384,"*1_14*",G362:G384)</f>
        <v>0</v>
      </c>
      <c r="H438" s="127" t="n">
        <f aca="false">SUMIF($D362:$D384,"*1_14*",H362:H384)</f>
        <v>0</v>
      </c>
      <c r="I438" s="127" t="n">
        <f aca="false">SUMIF($D362:$D384,"*1_14*",I362:I384)</f>
        <v>0</v>
      </c>
      <c r="J438" s="127" t="n">
        <f aca="false">SUMIF($D362:$D384,"*1_14*",J362:J384)</f>
        <v>0</v>
      </c>
      <c r="K438" s="127" t="n">
        <f aca="false">SUMIF($D362:$D384,"*1_14*",K362:K384)</f>
        <v>0</v>
      </c>
      <c r="L438" s="127" t="n">
        <f aca="false">SUMIF($D362:$D384,"*1_14*",L362:L384)</f>
        <v>0</v>
      </c>
      <c r="M438" s="127"/>
      <c r="N438" s="128" t="n">
        <f aca="false">SUM(F438:L438)</f>
        <v>0</v>
      </c>
    </row>
    <row r="439" customFormat="false" ht="11.25" hidden="false" customHeight="false" outlineLevel="1" collapsed="true">
      <c r="A439" s="71" t="str">
        <f aca="true">OFFSET(Язык!$A$191,0,LANGUAGE)</f>
        <v> = Итого: Расходы будущих периодов</v>
      </c>
      <c r="C439" s="5" t="str">
        <f aca="false">CUR_Main</f>
        <v>тыс. руб.</v>
      </c>
      <c r="F439" s="127" t="n">
        <f aca="false">(SUMIF($D385:$D402,"*1_00*",F385:F402)+SUMIF($D385:$D402,"*2_00*",F385:F402)*F$98)</f>
        <v>0</v>
      </c>
      <c r="G439" s="127" t="n">
        <f aca="false">(SUMIF($D385:$D402,"*1_00*",G385:G402)+SUMIF($D385:$D402,"*2_00*",G385:G402)*G$98)</f>
        <v>0</v>
      </c>
      <c r="H439" s="127" t="n">
        <f aca="false">(SUMIF($D385:$D402,"*1_00*",H385:H402)+SUMIF($D385:$D402,"*2_00*",H385:H402)*H$98)</f>
        <v>0</v>
      </c>
      <c r="I439" s="127" t="n">
        <f aca="false">(SUMIF($D385:$D402,"*1_00*",I385:I402)+SUMIF($D385:$D402,"*2_00*",I385:I402)*I$98)</f>
        <v>0</v>
      </c>
      <c r="J439" s="127" t="n">
        <f aca="false">(SUMIF($D385:$D402,"*1_00*",J385:J402)+SUMIF($D385:$D402,"*2_00*",J385:J402)*J$98)</f>
        <v>0</v>
      </c>
      <c r="K439" s="127" t="n">
        <f aca="false">(SUMIF($D385:$D402,"*1_00*",K385:K402)+SUMIF($D385:$D402,"*2_00*",K385:K402)*K$98)</f>
        <v>0</v>
      </c>
      <c r="L439" s="127" t="n">
        <f aca="false">(SUMIF($D385:$D402,"*1_00*",L385:L402)+SUMIF($D385:$D402,"*2_00*",L385:L402)*L$98)</f>
        <v>0</v>
      </c>
      <c r="M439" s="127"/>
      <c r="N439" s="132" t="n">
        <f aca="false">SUM(F439:L439)</f>
        <v>0</v>
      </c>
    </row>
    <row r="440" customFormat="false" ht="11.25" hidden="true" customHeight="false" outlineLevel="2" collapsed="false">
      <c r="A440" s="161" t="str">
        <f aca="true">OFFSET(Язык!$A$178,0,LANGUAGE)</f>
        <v>    сумма платежей без НДС</v>
      </c>
      <c r="C440" s="5" t="str">
        <f aca="false">CUR_Main</f>
        <v>тыс. руб.</v>
      </c>
      <c r="F440" s="127" t="n">
        <f aca="false">SUMIF($D385:$D402,"*1_01*",F385:F402)</f>
        <v>0</v>
      </c>
      <c r="G440" s="127" t="n">
        <f aca="false">SUMIF($D385:$D402,"*1_01*",G385:G402)</f>
        <v>0</v>
      </c>
      <c r="H440" s="127" t="n">
        <f aca="false">SUMIF($D385:$D402,"*1_01*",H385:H402)</f>
        <v>0</v>
      </c>
      <c r="I440" s="127" t="n">
        <f aca="false">SUMIF($D385:$D402,"*1_01*",I385:I402)</f>
        <v>0</v>
      </c>
      <c r="J440" s="127" t="n">
        <f aca="false">SUMIF($D385:$D402,"*1_01*",J385:J402)</f>
        <v>0</v>
      </c>
      <c r="K440" s="127" t="n">
        <f aca="false">SUMIF($D385:$D402,"*1_01*",K385:K402)</f>
        <v>0</v>
      </c>
      <c r="L440" s="127" t="n">
        <f aca="false">SUMIF($D385:$D402,"*1_01*",L385:L402)</f>
        <v>0</v>
      </c>
      <c r="M440" s="127"/>
      <c r="N440" s="128" t="n">
        <f aca="false">SUM(F440:L440)</f>
        <v>0</v>
      </c>
    </row>
    <row r="441" customFormat="false" ht="11.25" hidden="true" customHeight="false" outlineLevel="2" collapsed="false">
      <c r="A441" s="161" t="str">
        <f aca="true">OFFSET(Язык!$A$179,0,LANGUAGE)</f>
        <v>    балансовая стоимость</v>
      </c>
      <c r="C441" s="5" t="str">
        <f aca="false">CUR_Main</f>
        <v>тыс. руб.</v>
      </c>
      <c r="D441" s="76" t="s">
        <v>7</v>
      </c>
      <c r="F441" s="127" t="n">
        <f aca="false">SUMIF($D385:$D402,"*1_03*",F385:F402)</f>
        <v>0</v>
      </c>
      <c r="G441" s="127" t="n">
        <f aca="false">SUMIF($D385:$D402,"*1_03*",G385:G402)</f>
        <v>0</v>
      </c>
      <c r="H441" s="127" t="n">
        <f aca="false">SUMIF($D385:$D402,"*1_03*",H385:H402)</f>
        <v>0</v>
      </c>
      <c r="I441" s="127" t="n">
        <f aca="false">SUMIF($D385:$D402,"*1_03*",I385:I402)</f>
        <v>0</v>
      </c>
      <c r="J441" s="127" t="n">
        <f aca="false">SUMIF($D385:$D402,"*1_03*",J385:J402)</f>
        <v>0</v>
      </c>
      <c r="K441" s="127" t="n">
        <f aca="false">SUMIF($D385:$D402,"*1_03*",K385:K402)</f>
        <v>0</v>
      </c>
      <c r="L441" s="127" t="n">
        <f aca="false">SUMIF($D385:$D402,"*1_03*",L385:L402)</f>
        <v>0</v>
      </c>
      <c r="M441" s="127"/>
      <c r="N441" s="128"/>
    </row>
    <row r="442" customFormat="false" ht="11.25" hidden="true" customHeight="false" outlineLevel="2" collapsed="false">
      <c r="A442" s="161" t="str">
        <f aca="true">OFFSET(Язык!$A$180,0,LANGUAGE)</f>
        <v>    незавершенные инвестиции</v>
      </c>
      <c r="C442" s="5" t="str">
        <f aca="false">CUR_Main</f>
        <v>тыс. руб.</v>
      </c>
      <c r="D442" s="76" t="s">
        <v>7</v>
      </c>
      <c r="F442" s="127" t="n">
        <f aca="false">SUMIF($D385:$D402,"*1_04*",F385:F402)</f>
        <v>0</v>
      </c>
      <c r="G442" s="127" t="n">
        <f aca="false">SUMIF($D385:$D402,"*1_04*",G385:G402)</f>
        <v>0</v>
      </c>
      <c r="H442" s="127" t="n">
        <f aca="false">SUMIF($D385:$D402,"*1_04*",H385:H402)</f>
        <v>0</v>
      </c>
      <c r="I442" s="127" t="n">
        <f aca="false">SUMIF($D385:$D402,"*1_04*",I385:I402)</f>
        <v>0</v>
      </c>
      <c r="J442" s="127" t="n">
        <f aca="false">SUMIF($D385:$D402,"*1_04*",J385:J402)</f>
        <v>0</v>
      </c>
      <c r="K442" s="127" t="n">
        <f aca="false">SUMIF($D385:$D402,"*1_04*",K385:K402)</f>
        <v>0</v>
      </c>
      <c r="L442" s="127" t="n">
        <f aca="false">SUMIF($D385:$D402,"*1_04*",L385:L402)</f>
        <v>0</v>
      </c>
      <c r="M442" s="127"/>
      <c r="N442" s="128"/>
    </row>
    <row r="443" customFormat="false" ht="11.25" hidden="true" customHeight="false" outlineLevel="2" collapsed="false">
      <c r="A443" s="161" t="str">
        <f aca="true">OFFSET(Язык!$A$181,0,LANGUAGE)</f>
        <v>    кредиторская задолженность</v>
      </c>
      <c r="C443" s="5" t="str">
        <f aca="false">CUR_Main</f>
        <v>тыс. руб.</v>
      </c>
      <c r="D443" s="76" t="s">
        <v>7</v>
      </c>
      <c r="F443" s="127" t="n">
        <f aca="false">SUMIF($D385:$D402,"*1_05*",F385:F402)</f>
        <v>0</v>
      </c>
      <c r="G443" s="127" t="n">
        <f aca="false">SUMIF($D385:$D402,"*1_05*",G385:G402)</f>
        <v>0</v>
      </c>
      <c r="H443" s="127" t="n">
        <f aca="false">SUMIF($D385:$D402,"*1_05*",H385:H402)</f>
        <v>0</v>
      </c>
      <c r="I443" s="127" t="n">
        <f aca="false">SUMIF($D385:$D402,"*1_05*",I385:I402)</f>
        <v>0</v>
      </c>
      <c r="J443" s="127" t="n">
        <f aca="false">SUMIF($D385:$D402,"*1_05*",J385:J402)</f>
        <v>0</v>
      </c>
      <c r="K443" s="127" t="n">
        <f aca="false">SUMIF($D385:$D402,"*1_05*",K385:K402)</f>
        <v>0</v>
      </c>
      <c r="L443" s="127" t="n">
        <f aca="false">SUMIF($D385:$D402,"*1_05*",L385:L402)</f>
        <v>0</v>
      </c>
      <c r="M443" s="127"/>
      <c r="N443" s="128"/>
    </row>
    <row r="444" customFormat="false" ht="11.25" hidden="true" customHeight="false" outlineLevel="2" collapsed="false">
      <c r="A444" s="161" t="str">
        <f aca="true">OFFSET(Язык!$A$182,0,LANGUAGE)</f>
        <v>    амортизация</v>
      </c>
      <c r="C444" s="5" t="str">
        <f aca="false">CUR_Main</f>
        <v>тыс. руб.</v>
      </c>
      <c r="F444" s="127" t="n">
        <f aca="false">(SUMIF($D385:$D402,"*1_06*",F385:F402)+SUMIF($D385:$D402,"*1_07*",F385:F402))</f>
        <v>0</v>
      </c>
      <c r="G444" s="127" t="n">
        <f aca="false">(SUMIF($D385:$D402,"*1_06*",G385:G402)+SUMIF($D385:$D402,"*1_07*",G385:G402))</f>
        <v>0</v>
      </c>
      <c r="H444" s="127" t="n">
        <f aca="false">(SUMIF($D385:$D402,"*1_06*",H385:H402)+SUMIF($D385:$D402,"*1_07*",H385:H402))</f>
        <v>0</v>
      </c>
      <c r="I444" s="127" t="n">
        <f aca="false">(SUMIF($D385:$D402,"*1_06*",I385:I402)+SUMIF($D385:$D402,"*1_07*",I385:I402))</f>
        <v>0</v>
      </c>
      <c r="J444" s="127" t="n">
        <f aca="false">(SUMIF($D385:$D402,"*1_06*",J385:J402)+SUMIF($D385:$D402,"*1_07*",J385:J402))</f>
        <v>0</v>
      </c>
      <c r="K444" s="127" t="n">
        <f aca="false">(SUMIF($D385:$D402,"*1_06*",K385:K402)+SUMIF($D385:$D402,"*1_07*",K385:K402))</f>
        <v>0</v>
      </c>
      <c r="L444" s="127" t="n">
        <f aca="false">(SUMIF($D385:$D402,"*1_06*",L385:L402)+SUMIF($D385:$D402,"*1_07*",L385:L402))</f>
        <v>0</v>
      </c>
      <c r="M444" s="127"/>
      <c r="N444" s="128" t="n">
        <f aca="false">SUM(F444:L444)</f>
        <v>0</v>
      </c>
    </row>
    <row r="445" customFormat="false" ht="11.25" hidden="true" customHeight="false" outlineLevel="2" collapsed="false">
      <c r="A445" s="161" t="str">
        <f aca="true">OFFSET(Язык!$A$183,0,LANGUAGE)</f>
        <v>    остаточная стоимость</v>
      </c>
      <c r="C445" s="5" t="str">
        <f aca="false">CUR_Main</f>
        <v>тыс. руб.</v>
      </c>
      <c r="D445" s="76" t="s">
        <v>7</v>
      </c>
      <c r="F445" s="127" t="n">
        <f aca="false">SUMIF($D385:$D402,"*1_09*",F385:F402)</f>
        <v>0</v>
      </c>
      <c r="G445" s="127" t="n">
        <f aca="false">SUMIF($D385:$D402,"*1_09*",G385:G402)</f>
        <v>0</v>
      </c>
      <c r="H445" s="127" t="n">
        <f aca="false">SUMIF($D385:$D402,"*1_09*",H385:H402)</f>
        <v>0</v>
      </c>
      <c r="I445" s="127" t="n">
        <f aca="false">SUMIF($D385:$D402,"*1_09*",I385:I402)</f>
        <v>0</v>
      </c>
      <c r="J445" s="127" t="n">
        <f aca="false">SUMIF($D385:$D402,"*1_09*",J385:J402)</f>
        <v>0</v>
      </c>
      <c r="K445" s="127" t="n">
        <f aca="false">SUMIF($D385:$D402,"*1_09*",K385:K402)</f>
        <v>0</v>
      </c>
      <c r="L445" s="127" t="n">
        <f aca="false">SUMIF($D385:$D402,"*1_09*",L385:L402)</f>
        <v>0</v>
      </c>
      <c r="M445" s="127"/>
      <c r="N445" s="128"/>
    </row>
    <row r="446" customFormat="false" ht="11.25" hidden="true" customHeight="false" outlineLevel="2" collapsed="false">
      <c r="A446" s="41" t="str">
        <f aca="true">OFFSET(Язык!$A$185,0,LANGUAGE)</f>
        <v>    выплаченный НДС</v>
      </c>
      <c r="C446" s="5" t="str">
        <f aca="false">CUR_Main</f>
        <v>тыс. руб.</v>
      </c>
      <c r="F446" s="127" t="n">
        <f aca="false">SUMIF($D385:$D402,"*1_10*",F385:F402)</f>
        <v>0</v>
      </c>
      <c r="G446" s="127" t="n">
        <f aca="false">SUMIF($D385:$D402,"*1_10*",G385:G402)</f>
        <v>0</v>
      </c>
      <c r="H446" s="127" t="n">
        <f aca="false">SUMIF($D385:$D402,"*1_10*",H385:H402)</f>
        <v>0</v>
      </c>
      <c r="I446" s="127" t="n">
        <f aca="false">SUMIF($D385:$D402,"*1_10*",I385:I402)</f>
        <v>0</v>
      </c>
      <c r="J446" s="127" t="n">
        <f aca="false">SUMIF($D385:$D402,"*1_10*",J385:J402)</f>
        <v>0</v>
      </c>
      <c r="K446" s="127" t="n">
        <f aca="false">SUMIF($D385:$D402,"*1_10*",K385:K402)</f>
        <v>0</v>
      </c>
      <c r="L446" s="127" t="n">
        <f aca="false">SUMIF($D385:$D402,"*1_10*",L385:L402)</f>
        <v>0</v>
      </c>
      <c r="M446" s="127"/>
      <c r="N446" s="128" t="n">
        <f aca="false">SUM(F446:L446)</f>
        <v>0</v>
      </c>
    </row>
    <row r="447" customFormat="false" ht="11.25" hidden="true" customHeight="false" outlineLevel="2" collapsed="false">
      <c r="A447" s="41" t="str">
        <f aca="true">OFFSET(Язык!$A$186,0,LANGUAGE)</f>
        <v>    зачет НДС</v>
      </c>
      <c r="C447" s="5" t="str">
        <f aca="false">CUR_Main</f>
        <v>тыс. руб.</v>
      </c>
      <c r="F447" s="127" t="n">
        <f aca="false">SUMIF($D385:$D402,"*1_11*",F385:F402)</f>
        <v>0</v>
      </c>
      <c r="G447" s="127" t="n">
        <f aca="false">SUMIF($D385:$D402,"*1_11*",G385:G402)</f>
        <v>0</v>
      </c>
      <c r="H447" s="127" t="n">
        <f aca="false">SUMIF($D385:$D402,"*1_11*",H385:H402)</f>
        <v>0</v>
      </c>
      <c r="I447" s="127" t="n">
        <f aca="false">SUMIF($D385:$D402,"*1_11*",I385:I402)</f>
        <v>0</v>
      </c>
      <c r="J447" s="127" t="n">
        <f aca="false">SUMIF($D385:$D402,"*1_11*",J385:J402)</f>
        <v>0</v>
      </c>
      <c r="K447" s="127" t="n">
        <f aca="false">SUMIF($D385:$D402,"*1_11*",K385:K402)</f>
        <v>0</v>
      </c>
      <c r="L447" s="127" t="n">
        <f aca="false">SUMIF($D385:$D402,"*1_11*",L385:L402)</f>
        <v>0</v>
      </c>
      <c r="M447" s="127"/>
      <c r="N447" s="128" t="n">
        <f aca="false">SUM(F447:L447)</f>
        <v>0</v>
      </c>
    </row>
    <row r="448" customFormat="false" ht="11.25" hidden="false" customHeight="false" outlineLevel="1" collapsed="true">
      <c r="A448" s="71" t="str">
        <f aca="true">OFFSET(Язык!$A$192,0,LANGUAGE)</f>
        <v> = Итого: ВСЕ ПОСТОЯННЫЕ АКТИВЫ</v>
      </c>
      <c r="C448" s="5" t="str">
        <f aca="false">CUR_Main</f>
        <v>тыс. руб.</v>
      </c>
      <c r="F448" s="127" t="n">
        <f aca="false">F414+F426+F439</f>
        <v>0</v>
      </c>
      <c r="G448" s="127" t="n">
        <f aca="false">G414+G426+G439</f>
        <v>0</v>
      </c>
      <c r="H448" s="127" t="n">
        <f aca="false">H414+H426+H439</f>
        <v>0</v>
      </c>
      <c r="I448" s="127" t="n">
        <f aca="false">I414+I426+I439</f>
        <v>0</v>
      </c>
      <c r="J448" s="127" t="n">
        <f aca="false">J414+J426+J439</f>
        <v>0</v>
      </c>
      <c r="K448" s="127" t="n">
        <f aca="false">K414+K426+K439</f>
        <v>0</v>
      </c>
      <c r="L448" s="127" t="n">
        <f aca="false">L414+L426+L439</f>
        <v>0</v>
      </c>
      <c r="M448" s="127"/>
      <c r="N448" s="132" t="n">
        <f aca="false">SUM(F448:L448)</f>
        <v>0</v>
      </c>
    </row>
    <row r="449" customFormat="false" ht="11.25" hidden="false" customHeight="false" outlineLevel="1" collapsed="false">
      <c r="A449" s="133"/>
      <c r="B449" s="134"/>
      <c r="C449" s="134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</row>
    <row r="450" customFormat="false" ht="12" hidden="false" customHeight="false" outlineLevel="1" collapsed="false"/>
    <row r="451" customFormat="false" ht="15.95" hidden="false" customHeight="true" outlineLevel="0" collapsed="false">
      <c r="A451" s="21" t="str">
        <f aca="true">OFFSET(Язык!$A$193,0,LANGUAGE)</f>
        <v>ЛИЗИНГ</v>
      </c>
      <c r="B451" s="40"/>
      <c r="C451" s="22"/>
      <c r="D451" s="21"/>
      <c r="E451" s="21"/>
      <c r="F451" s="22" t="str">
        <f aca="false">PeriodTitle</f>
        <v>"0"</v>
      </c>
      <c r="G451" s="22" t="str">
        <f aca="false">PeriodTitle</f>
        <v>1 кв. 2006</v>
      </c>
      <c r="H451" s="22" t="str">
        <f aca="false">PeriodTitle</f>
        <v>2 кв. 2006</v>
      </c>
      <c r="I451" s="22" t="str">
        <f aca="false">PeriodTitle</f>
        <v>3 кв. 2006</v>
      </c>
      <c r="J451" s="22" t="str">
        <f aca="false">PeriodTitle</f>
        <v>4 кв. 2006</v>
      </c>
      <c r="K451" s="22" t="str">
        <f aca="false">PeriodTitle</f>
        <v>1 кв. 2007</v>
      </c>
      <c r="L451" s="22" t="str">
        <f aca="false">PeriodTitle</f>
        <v>2 кв. 2007</v>
      </c>
      <c r="M451" s="22"/>
      <c r="N451" s="40" t="str">
        <f aca="true">OFFSET(Язык!$A$77,0,LANGUAGE)</f>
        <v>ИТОГО</v>
      </c>
    </row>
    <row r="452" customFormat="false" ht="12" hidden="false" customHeight="false" outlineLevel="1" collapsed="false">
      <c r="E452" s="76" t="n">
        <v>1</v>
      </c>
    </row>
    <row r="453" customFormat="false" ht="11.25" hidden="false" customHeight="false" outlineLevel="1" collapsed="false">
      <c r="A453" s="142" t="s">
        <v>14</v>
      </c>
    </row>
    <row r="454" customFormat="false" ht="11.25" hidden="false" customHeight="false" outlineLevel="1" collapsed="false">
      <c r="A454" s="6" t="str">
        <f aca="true">OFFSET(Язык!$A$194,0,LANGUAGE)</f>
        <v>    тип лизинга</v>
      </c>
      <c r="B454" s="62" t="n">
        <v>1</v>
      </c>
      <c r="C454" s="162" t="str">
        <f aca="true">OFFSET(Язык!$A$222,B454-1,LANGUAGE)</f>
        <v>с выкупом (учет на балансе лизингодателя)</v>
      </c>
    </row>
    <row r="455" customFormat="false" ht="11.25" hidden="false" customHeight="false" outlineLevel="1" collapsed="false">
      <c r="A455" s="6" t="str">
        <f aca="true">OFFSET(Язык!$A$195,0,LANGUAGE)</f>
        <v>    № периода ввода в действие оборудования</v>
      </c>
      <c r="B455" s="62" t="n">
        <v>1</v>
      </c>
    </row>
    <row r="456" customFormat="false" ht="11.25" hidden="false" customHeight="false" outlineLevel="1" collapsed="false">
      <c r="A456" s="6" t="str">
        <f aca="true">OFFSET(Язык!$A$196,0,LANGUAGE)</f>
        <v>    срок лизинга</v>
      </c>
      <c r="B456" s="62" t="n">
        <v>4</v>
      </c>
      <c r="C456" s="5" t="str">
        <f aca="false">PRJ_Step_SName</f>
        <v>кв.</v>
      </c>
    </row>
    <row r="457" customFormat="false" ht="11.25" hidden="false" customHeight="false" outlineLevel="1" collapsed="false">
      <c r="A457" s="6" t="str">
        <f aca="true">OFFSET(Язык!$A$197,0,LANGUAGE)</f>
        <v>Стоимость объекта (с НДС)</v>
      </c>
      <c r="B457" s="163" t="n">
        <v>0</v>
      </c>
      <c r="C457" s="5" t="str">
        <f aca="false">CUR_Main</f>
        <v>тыс. руб.</v>
      </c>
      <c r="D457" s="76" t="s">
        <v>17</v>
      </c>
      <c r="E457" s="76" t="n">
        <f aca="false">B457/(1+B463)</f>
        <v>0</v>
      </c>
      <c r="F457" s="127" t="n">
        <f aca="false">IF(F$27&gt;=$B455-1,$E457,0)*IF(SUM($F458:F458)&gt;=$E457,0,1)*IF(AND(F$27&gt;=$B455+$B456-1,OR($B454=3,$B454=4)),0,1)</f>
        <v>0</v>
      </c>
      <c r="G457" s="127" t="n">
        <f aca="false">IF(G$27&gt;=$B455-1,$E457,0)*IF(SUM($F458:G458)&gt;=$E457,0,1)*IF(AND(G$27&gt;=$B455+$B456-1,OR($B454=3,$B454=4)),0,1)</f>
        <v>0</v>
      </c>
      <c r="H457" s="127" t="n">
        <f aca="false">IF(H$27&gt;=$B455-1,$E457,0)*IF(SUM($F458:H458)&gt;=$E457,0,1)*IF(AND(H$27&gt;=$B455+$B456-1,OR($B454=3,$B454=4)),0,1)</f>
        <v>0</v>
      </c>
      <c r="I457" s="127" t="n">
        <f aca="false">IF(I$27&gt;=$B455-1,$E457,0)*IF(SUM($F458:I458)&gt;=$E457,0,1)*IF(AND(I$27&gt;=$B455+$B456-1,OR($B454=3,$B454=4)),0,1)</f>
        <v>0</v>
      </c>
      <c r="J457" s="127" t="n">
        <f aca="false">IF(J$27&gt;=$B455-1,$E457,0)*IF(SUM($F458:J458)&gt;=$E457,0,1)*IF(AND(J$27&gt;=$B455+$B456-1,OR($B454=3,$B454=4)),0,1)</f>
        <v>0</v>
      </c>
      <c r="K457" s="127" t="n">
        <f aca="false">IF(K$27&gt;=$B455-1,$E457,0)*IF(SUM($F458:K458)&gt;=$E457,0,1)*IF(AND(K$27&gt;=$B455+$B456-1,OR($B454=3,$B454=4)),0,1)</f>
        <v>0</v>
      </c>
      <c r="L457" s="127" t="n">
        <f aca="false">IF(L$27&gt;=$B455-1,$E457,0)*IF(SUM($F458:L458)&gt;=$E457,0,1)*IF(AND(L$27&gt;=$B455+$B456-1,OR($B454=3,$B454=4)),0,1)</f>
        <v>0</v>
      </c>
      <c r="M457" s="127"/>
      <c r="N457" s="127"/>
    </row>
    <row r="458" customFormat="false" ht="11.25" hidden="false" customHeight="false" outlineLevel="1" collapsed="false">
      <c r="A458" s="6" t="str">
        <f aca="true">OFFSET(Язык!$A$198,0,LANGUAGE)</f>
        <v>    амортизационные отчисления</v>
      </c>
      <c r="B458" s="146" t="n">
        <v>0.2</v>
      </c>
      <c r="D458" s="76" t="s">
        <v>18</v>
      </c>
      <c r="F458" s="127" t="n">
        <f aca="false">IF(F$27&gt;=$B455,MIN(E459,$E457*$B458*PRJ_Step/360),0)</f>
        <v>0</v>
      </c>
      <c r="G458" s="127" t="n">
        <f aca="false">IF(G$27&gt;=$B455,MIN(F459,$E457*$B458*PRJ_Step/360),0)</f>
        <v>0</v>
      </c>
      <c r="H458" s="127" t="n">
        <f aca="false">IF(H$27&gt;=$B455,MIN(G459,$E457*$B458*PRJ_Step/360),0)</f>
        <v>0</v>
      </c>
      <c r="I458" s="127" t="n">
        <f aca="false">IF(I$27&gt;=$B455,MIN(H459,$E457*$B458*PRJ_Step/360),0)</f>
        <v>0</v>
      </c>
      <c r="J458" s="127" t="n">
        <f aca="false">IF(J$27&gt;=$B455,MIN(I459,$E457*$B458*PRJ_Step/360),0)</f>
        <v>0</v>
      </c>
      <c r="K458" s="127" t="n">
        <f aca="false">IF(K$27&gt;=$B455,MIN(J459,$E457*$B458*PRJ_Step/360),0)</f>
        <v>0</v>
      </c>
      <c r="L458" s="127" t="n">
        <f aca="false">IF(L$27&gt;=$B455,MIN(K459,$E457*$B458*PRJ_Step/360),0)</f>
        <v>0</v>
      </c>
      <c r="M458" s="127"/>
      <c r="N458" s="128" t="n">
        <f aca="false">SUM(G458:L458)</f>
        <v>0</v>
      </c>
    </row>
    <row r="459" customFormat="false" ht="11.25" hidden="false" customHeight="false" outlineLevel="1" collapsed="false">
      <c r="A459" s="6" t="str">
        <f aca="true">OFFSET(Язык!$A$199,0,LANGUAGE)</f>
        <v>    остаточная стоимость (без НДС)</v>
      </c>
      <c r="D459" s="76" t="s">
        <v>21</v>
      </c>
      <c r="F459" s="127" t="n">
        <f aca="false">IF(F457&gt;0,F457-SUM($F458:F458),0)</f>
        <v>0</v>
      </c>
      <c r="G459" s="127" t="n">
        <f aca="false">IF(G457&gt;0,G457-SUM($F458:G458),0)</f>
        <v>0</v>
      </c>
      <c r="H459" s="127" t="n">
        <f aca="false">IF(H457&gt;0,H457-SUM($F458:H458),0)</f>
        <v>0</v>
      </c>
      <c r="I459" s="127" t="n">
        <f aca="false">IF(I457&gt;0,I457-SUM($F458:I458),0)</f>
        <v>0</v>
      </c>
      <c r="J459" s="127" t="n">
        <f aca="false">IF(J457&gt;0,J457-SUM($F458:J458),0)</f>
        <v>0</v>
      </c>
      <c r="K459" s="127" t="n">
        <f aca="false">IF(K457&gt;0,K457-SUM($F458:K458),0)</f>
        <v>0</v>
      </c>
      <c r="L459" s="127" t="n">
        <f aca="false">IF(L457&gt;0,L457-SUM($F458:L458),0)</f>
        <v>0</v>
      </c>
      <c r="M459" s="127"/>
      <c r="N459" s="127"/>
    </row>
    <row r="460" customFormat="false" ht="11.25" hidden="false" customHeight="false" outlineLevel="1" collapsed="false">
      <c r="A460" s="6" t="str">
        <f aca="true">OFFSET(Язык!$A$200,0,LANGUAGE)</f>
        <v>    вознаграждение лизингодателю</v>
      </c>
      <c r="B460" s="146" t="n">
        <v>0.15</v>
      </c>
      <c r="D460" s="76" t="s">
        <v>36</v>
      </c>
      <c r="F460" s="127" t="n">
        <f aca="false">IF(AND(F$27&gt;$B455-1,F$27&lt;=$B455+$B456-1),E459*$B460*PRJ_Step/360,0)</f>
        <v>0</v>
      </c>
      <c r="G460" s="127" t="n">
        <f aca="false">IF(AND(G$27&gt;$B455-1,G$27&lt;=$B455+$B456-1),F459*$B460*PRJ_Step/360,0)</f>
        <v>0</v>
      </c>
      <c r="H460" s="127" t="n">
        <f aca="false">IF(AND(H$27&gt;$B455-1,H$27&lt;=$B455+$B456-1),G459*$B460*PRJ_Step/360,0)</f>
        <v>0</v>
      </c>
      <c r="I460" s="127" t="n">
        <f aca="false">IF(AND(I$27&gt;$B455-1,I$27&lt;=$B455+$B456-1),H459*$B460*PRJ_Step/360,0)</f>
        <v>0</v>
      </c>
      <c r="J460" s="127" t="n">
        <f aca="false">IF(AND(J$27&gt;$B455-1,J$27&lt;=$B455+$B456-1),I459*$B460*PRJ_Step/360,0)</f>
        <v>0</v>
      </c>
      <c r="K460" s="127" t="n">
        <f aca="false">IF(AND(K$27&gt;$B455-1,K$27&lt;=$B455+$B456-1),J459*$B460*PRJ_Step/360,0)</f>
        <v>0</v>
      </c>
      <c r="L460" s="127" t="n">
        <f aca="false">IF(AND(L$27&gt;$B455-1,L$27&lt;=$B455+$B456-1),K459*$B460*PRJ_Step/360,0)</f>
        <v>0</v>
      </c>
      <c r="M460" s="127"/>
      <c r="N460" s="128" t="n">
        <f aca="false">SUM(G460:L460)</f>
        <v>0</v>
      </c>
    </row>
    <row r="461" customFormat="false" ht="11.25" hidden="false" customHeight="false" outlineLevel="1" collapsed="false">
      <c r="A461" s="6" t="str">
        <f aca="true">OFFSET(Язык!$A$201,0,LANGUAGE)</f>
        <v>    расчетная величина лизинговых платежей (без НДС)</v>
      </c>
      <c r="B461" s="152" t="n">
        <f aca="true">N460+SUM(F458:OFFSET($F458,0,$B455+$B456-1))</f>
        <v>0</v>
      </c>
      <c r="C461" s="5" t="str">
        <f aca="false">CUR_Main</f>
        <v>тыс. руб.</v>
      </c>
      <c r="D461" s="76" t="s">
        <v>37</v>
      </c>
      <c r="F461" s="127" t="n">
        <f aca="false">$B461/MAX(1,$B456)*IF(AND(F$27+1&gt;$B455,F$27+1&lt;=$B455+$B456),1,0)</f>
        <v>0</v>
      </c>
      <c r="G461" s="127" t="n">
        <f aca="false">$B461/MAX(1,$B456)*IF(AND(G$27+1&gt;$B455,G$27+1&lt;=$B455+$B456),1,0)</f>
        <v>0</v>
      </c>
      <c r="H461" s="127" t="n">
        <f aca="false">$B461/MAX(1,$B456)*IF(AND(H$27+1&gt;$B455,H$27+1&lt;=$B455+$B456),1,0)</f>
        <v>0</v>
      </c>
      <c r="I461" s="127" t="n">
        <f aca="false">$B461/MAX(1,$B456)*IF(AND(I$27+1&gt;$B455,I$27+1&lt;=$B455+$B456),1,0)</f>
        <v>0</v>
      </c>
      <c r="J461" s="127" t="n">
        <f aca="false">$B461/MAX(1,$B456)*IF(AND(J$27+1&gt;$B455,J$27+1&lt;=$B455+$B456),1,0)</f>
        <v>0</v>
      </c>
      <c r="K461" s="127" t="n">
        <f aca="false">$B461/MAX(1,$B456)*IF(AND(K$27+1&gt;$B455,K$27+1&lt;=$B455+$B456),1,0)</f>
        <v>0</v>
      </c>
      <c r="L461" s="127" t="n">
        <f aca="false">$B461/MAX(1,$B456)*IF(AND(L$27+1&gt;$B455,L$27+1&lt;=$B455+$B456),1,0)</f>
        <v>0</v>
      </c>
      <c r="M461" s="127"/>
      <c r="N461" s="128" t="n">
        <f aca="false">SUM(G461:L461)</f>
        <v>0</v>
      </c>
    </row>
    <row r="462" customFormat="false" ht="11.25" hidden="false" customHeight="false" outlineLevel="1" collapsed="false">
      <c r="A462" s="6" t="str">
        <f aca="true">OFFSET(Язык!$A$202,0,LANGUAGE)</f>
        <v>Реальная величина лизинговых платежей (с НДС)</v>
      </c>
      <c r="C462" s="5" t="str">
        <f aca="false">CUR_Main</f>
        <v>тыс. руб.</v>
      </c>
      <c r="D462" s="76" t="s">
        <v>24</v>
      </c>
      <c r="F462" s="63" t="n">
        <f aca="false">F461+F463</f>
        <v>0</v>
      </c>
      <c r="G462" s="63" t="n">
        <f aca="false">G461+G463</f>
        <v>0</v>
      </c>
      <c r="H462" s="63" t="n">
        <f aca="false">H461+H463</f>
        <v>0</v>
      </c>
      <c r="I462" s="63" t="n">
        <f aca="false">I461+I463</f>
        <v>0</v>
      </c>
      <c r="J462" s="63" t="n">
        <f aca="false">J461+J463</f>
        <v>0</v>
      </c>
      <c r="K462" s="63" t="n">
        <f aca="false">K461+K463</f>
        <v>0</v>
      </c>
      <c r="L462" s="63" t="n">
        <f aca="false">L461+L463</f>
        <v>0</v>
      </c>
      <c r="M462" s="127"/>
      <c r="N462" s="128" t="n">
        <f aca="false">SUM(G462:L462)</f>
        <v>0</v>
      </c>
    </row>
    <row r="463" customFormat="false" ht="11.25" hidden="true" customHeight="false" outlineLevel="2" collapsed="false">
      <c r="A463" s="6" t="str">
        <f aca="true">OFFSET(Язык!$A$203,0,LANGUAGE)</f>
        <v>    НДС к платежам</v>
      </c>
      <c r="B463" s="122" t="n">
        <f aca="false">VAT</f>
        <v>0.18</v>
      </c>
      <c r="C463" s="5" t="str">
        <f aca="false">CUR_Main</f>
        <v>тыс. руб.</v>
      </c>
      <c r="D463" s="76" t="s">
        <v>25</v>
      </c>
      <c r="F463" s="127" t="n">
        <f aca="false">F461*$B463</f>
        <v>0</v>
      </c>
      <c r="G463" s="127" t="n">
        <f aca="false">G461*$B463</f>
        <v>0</v>
      </c>
      <c r="H463" s="127" t="n">
        <f aca="false">H461*$B463</f>
        <v>0</v>
      </c>
      <c r="I463" s="127" t="n">
        <f aca="false">I461*$B463</f>
        <v>0</v>
      </c>
      <c r="J463" s="127" t="n">
        <f aca="false">J461*$B463</f>
        <v>0</v>
      </c>
      <c r="K463" s="127" t="n">
        <f aca="false">K461*$B463</f>
        <v>0</v>
      </c>
      <c r="L463" s="127" t="n">
        <f aca="false">L461*$B463</f>
        <v>0</v>
      </c>
      <c r="M463" s="127"/>
      <c r="N463" s="128" t="n">
        <f aca="false">SUM(G463:L463)</f>
        <v>0</v>
      </c>
    </row>
    <row r="464" customFormat="false" ht="11.25" hidden="true" customHeight="false" outlineLevel="2" collapsed="false">
      <c r="A464" s="6" t="str">
        <f aca="true">OFFSET(Язык!$A$204,0,LANGUAGE)</f>
        <v>    авансы, уплаченные лизингодателю</v>
      </c>
      <c r="C464" s="5" t="str">
        <f aca="false">CUR_Main</f>
        <v>тыс. руб.</v>
      </c>
      <c r="D464" s="76" t="s">
        <v>26</v>
      </c>
      <c r="F464" s="127" t="n">
        <f aca="false">SUM($F462:F462)-SUM($F461:F461)-SUM($F463:F463)</f>
        <v>0</v>
      </c>
      <c r="G464" s="127" t="n">
        <f aca="false">SUM($F462:G462)-SUM($F461:G461)-SUM($F463:G463)</f>
        <v>0</v>
      </c>
      <c r="H464" s="127" t="n">
        <f aca="false">SUM($F462:H462)-SUM($F461:H461)-SUM($F463:H463)</f>
        <v>0</v>
      </c>
      <c r="I464" s="127" t="n">
        <f aca="false">SUM($F462:I462)-SUM($F461:I461)-SUM($F463:I463)</f>
        <v>0</v>
      </c>
      <c r="J464" s="127" t="n">
        <f aca="false">SUM($F462:J462)-SUM($F461:J461)-SUM($F463:J463)</f>
        <v>0</v>
      </c>
      <c r="K464" s="127" t="n">
        <f aca="false">SUM($F462:K462)-SUM($F461:K461)-SUM($F463:K463)</f>
        <v>0</v>
      </c>
      <c r="L464" s="127" t="n">
        <f aca="false">SUM($F462:L462)-SUM($F461:L461)-SUM($F463:L463)</f>
        <v>0</v>
      </c>
      <c r="M464" s="127"/>
      <c r="N464" s="127"/>
    </row>
    <row r="465" customFormat="false" ht="11.25" hidden="true" customHeight="false" outlineLevel="2" collapsed="false">
      <c r="A465" s="6" t="str">
        <f aca="true">OFFSET(Язык!$A$205,0,LANGUAGE)</f>
        <v>    арендованные основные средства (ост. стоимость)</v>
      </c>
      <c r="C465" s="5" t="str">
        <f aca="false">CUR_Main</f>
        <v>тыс. руб.</v>
      </c>
      <c r="D465" s="76" t="s">
        <v>27</v>
      </c>
      <c r="F465" s="127" t="n">
        <f aca="false">IF(AND(F$27&gt;=$B455-1,F$27&lt;$B455+$B456-1),F459,0)</f>
        <v>0</v>
      </c>
      <c r="G465" s="127" t="n">
        <f aca="false">IF(AND(G$27&gt;=$B455-1,G$27&lt;$B455+$B456-1),G459,0)</f>
        <v>0</v>
      </c>
      <c r="H465" s="127" t="n">
        <f aca="false">IF(AND(H$27&gt;=$B455-1,H$27&lt;$B455+$B456-1),H459,0)</f>
        <v>0</v>
      </c>
      <c r="I465" s="127" t="n">
        <f aca="false">IF(AND(I$27&gt;=$B455-1,I$27&lt;$B455+$B456-1),I459,0)</f>
        <v>0</v>
      </c>
      <c r="J465" s="127" t="n">
        <f aca="false">IF(AND(J$27&gt;=$B455-1,J$27&lt;$B455+$B456-1),J459,0)</f>
        <v>0</v>
      </c>
      <c r="K465" s="127" t="n">
        <f aca="false">IF(AND(K$27&gt;=$B455-1,K$27&lt;$B455+$B456-1),K459,0)</f>
        <v>0</v>
      </c>
      <c r="L465" s="127" t="n">
        <f aca="false">IF(AND(L$27&gt;=$B455-1,L$27&lt;$B455+$B456-1),L459,0)</f>
        <v>0</v>
      </c>
      <c r="M465" s="127"/>
      <c r="N465" s="127"/>
    </row>
    <row r="466" customFormat="false" ht="11.25" hidden="true" customHeight="false" outlineLevel="2" collapsed="false">
      <c r="A466" s="6" t="str">
        <f aca="true">OFFSET(Язык!$A$206,0,LANGUAGE)</f>
        <v>    налогооблагаемое имущество</v>
      </c>
      <c r="C466" s="5" t="str">
        <f aca="false">CUR_Main</f>
        <v>тыс. руб.</v>
      </c>
      <c r="D466" s="76" t="s">
        <v>38</v>
      </c>
      <c r="F466" s="127" t="n">
        <f aca="false">IF(F$27&gt;=$B455,CHOOSE($B454,IF(F$27&gt;$B455+$B456-1,(E469+F469)/2,0),SUM(E465,F465,E469,F469)/2,0,IF(F$27=$B455+$B456,(E465+E465-F469)/2,(E465+F465)/2)),0)</f>
        <v>0</v>
      </c>
      <c r="G466" s="127" t="n">
        <f aca="false">IF(G$27&gt;=$B455,CHOOSE($B454,IF(G$27&gt;$B455+$B456-1,(F469+G469)/2,0),SUM(F465,G465,F469,G469)/2,0,IF(G$27=$B455+$B456,(F465+F465-G469)/2,(F465+G465)/2)),0)</f>
        <v>0</v>
      </c>
      <c r="H466" s="127" t="n">
        <f aca="false">IF(H$27&gt;=$B455,CHOOSE($B454,IF(H$27&gt;$B455+$B456-1,(G469+H469)/2,0),SUM(G465,H465,G469,H469)/2,0,IF(H$27=$B455+$B456,(G465+G465-H469)/2,(G465+H465)/2)),0)</f>
        <v>0</v>
      </c>
      <c r="I466" s="127" t="n">
        <f aca="false">IF(I$27&gt;=$B455,CHOOSE($B454,IF(I$27&gt;$B455+$B456-1,(H469+I469)/2,0),SUM(H465,I465,H469,I469)/2,0,IF(I$27=$B455+$B456,(H465+H465-I469)/2,(H465+I465)/2)),0)</f>
        <v>0</v>
      </c>
      <c r="J466" s="127" t="n">
        <f aca="false">IF(J$27&gt;=$B455,CHOOSE($B454,IF(J$27&gt;$B455+$B456-1,(I469+J469)/2,0),SUM(I465,J465,I469,J469)/2,0,IF(J$27=$B455+$B456,(I465+I465-J469)/2,(I465+J465)/2)),0)</f>
        <v>0</v>
      </c>
      <c r="K466" s="127" t="n">
        <f aca="false">IF(K$27&gt;=$B455,CHOOSE($B454,IF(K$27&gt;$B455+$B456-1,(J469+K469)/2,0),SUM(J465,K465,J469,K469)/2,0,IF(K$27=$B455+$B456,(J465+J465-K469)/2,(J465+K465)/2)),0)</f>
        <v>0</v>
      </c>
      <c r="L466" s="127" t="n">
        <f aca="false">IF(L$27&gt;=$B455,CHOOSE($B454,IF(L$27&gt;$B455+$B456-1,(K469+L469)/2,0),SUM(K465,L465,K469,L469)/2,0,IF(L$27=$B455+$B456,(K465+K465-L469)/2,(K465+L465)/2)),0)</f>
        <v>0</v>
      </c>
      <c r="M466" s="127"/>
      <c r="N466" s="127"/>
    </row>
    <row r="467" customFormat="false" ht="11.25" hidden="true" customHeight="false" outlineLevel="2" collapsed="false">
      <c r="A467" s="6" t="str">
        <f aca="true">OFFSET(Язык!$A$207,0,LANGUAGE)</f>
        <v>Выкуп основных средств по остаточной стоимости</v>
      </c>
      <c r="C467" s="5" t="str">
        <f aca="false">CUR_Main</f>
        <v>тыс. руб.</v>
      </c>
      <c r="D467" s="76" t="s">
        <v>30</v>
      </c>
      <c r="F467" s="127" t="n">
        <f aca="false">IF(AND(F$27=$B455+$B456-1,OR($B454=1,$B454=2)),F459,0)</f>
        <v>0</v>
      </c>
      <c r="G467" s="127" t="n">
        <f aca="false">IF(AND(G$27=$B455+$B456-1,OR($B454=1,$B454=2)),G459,0)</f>
        <v>0</v>
      </c>
      <c r="H467" s="127" t="n">
        <f aca="false">IF(AND(H$27=$B455+$B456-1,OR($B454=1,$B454=2)),H459,0)</f>
        <v>0</v>
      </c>
      <c r="I467" s="127" t="n">
        <f aca="false">IF(AND(I$27=$B455+$B456-1,OR($B454=1,$B454=2)),I459,0)</f>
        <v>0</v>
      </c>
      <c r="J467" s="127" t="n">
        <f aca="false">IF(AND(J$27=$B455+$B456-1,OR($B454=1,$B454=2)),J459,0)</f>
        <v>0</v>
      </c>
      <c r="K467" s="127" t="n">
        <f aca="false">IF(AND(K$27=$B455+$B456-1,OR($B454=1,$B454=2)),K459,0)</f>
        <v>0</v>
      </c>
      <c r="L467" s="127" t="n">
        <f aca="false">IF(AND(L$27=$B455+$B456-1,OR($B454=1,$B454=2)),L459,0)</f>
        <v>0</v>
      </c>
      <c r="M467" s="127"/>
      <c r="N467" s="128" t="n">
        <f aca="false">SUM(G467:L467)</f>
        <v>0</v>
      </c>
    </row>
    <row r="468" customFormat="false" ht="11.25" hidden="true" customHeight="false" outlineLevel="2" collapsed="false">
      <c r="A468" s="6" t="str">
        <f aca="true">OFFSET(Язык!$A$208,0,LANGUAGE)</f>
        <v>    балансовая стоимость после выкупа</v>
      </c>
      <c r="C468" s="5" t="str">
        <f aca="false">CUR_Main</f>
        <v>тыс. руб.</v>
      </c>
      <c r="D468" s="76" t="s">
        <v>39</v>
      </c>
      <c r="F468" s="127" t="n">
        <f aca="false">IF(SUM($F467:F467)&gt;0,F457,0)</f>
        <v>0</v>
      </c>
      <c r="G468" s="127" t="n">
        <f aca="false">IF(SUM($F467:G467)&gt;0,G457,0)</f>
        <v>0</v>
      </c>
      <c r="H468" s="127" t="n">
        <f aca="false">IF(SUM($F467:H467)&gt;0,H457,0)</f>
        <v>0</v>
      </c>
      <c r="I468" s="127" t="n">
        <f aca="false">IF(SUM($F467:I467)&gt;0,I457,0)</f>
        <v>0</v>
      </c>
      <c r="J468" s="127" t="n">
        <f aca="false">IF(SUM($F467:J467)&gt;0,J457,0)</f>
        <v>0</v>
      </c>
      <c r="K468" s="127" t="n">
        <f aca="false">IF(SUM($F467:K467)&gt;0,K457,0)</f>
        <v>0</v>
      </c>
      <c r="L468" s="127" t="n">
        <f aca="false">IF(SUM($F467:L467)&gt;0,L457,0)</f>
        <v>0</v>
      </c>
      <c r="M468" s="127"/>
      <c r="N468" s="127"/>
    </row>
    <row r="469" customFormat="false" ht="11.25" hidden="true" customHeight="false" outlineLevel="2" collapsed="false">
      <c r="A469" s="6" t="str">
        <f aca="true">OFFSET(Язык!$A$209,0,LANGUAGE)</f>
        <v>    остаточная стоимость после выкупа</v>
      </c>
      <c r="C469" s="5" t="str">
        <f aca="false">CUR_Main</f>
        <v>тыс. руб.</v>
      </c>
      <c r="D469" s="76" t="s">
        <v>40</v>
      </c>
      <c r="F469" s="127" t="n">
        <f aca="false">IF(SUM($F467:F467)&gt;0,F459,0)</f>
        <v>0</v>
      </c>
      <c r="G469" s="127" t="n">
        <f aca="false">IF(SUM($F467:G467)&gt;0,G459,0)</f>
        <v>0</v>
      </c>
      <c r="H469" s="127" t="n">
        <f aca="false">IF(SUM($F467:H467)&gt;0,H459,0)</f>
        <v>0</v>
      </c>
      <c r="I469" s="127" t="n">
        <f aca="false">IF(SUM($F467:I467)&gt;0,I459,0)</f>
        <v>0</v>
      </c>
      <c r="J469" s="127" t="n">
        <f aca="false">IF(SUM($F467:J467)&gt;0,J459,0)</f>
        <v>0</v>
      </c>
      <c r="K469" s="127" t="n">
        <f aca="false">IF(SUM($F467:K467)&gt;0,K459,0)</f>
        <v>0</v>
      </c>
      <c r="L469" s="127" t="n">
        <f aca="false">IF(SUM($F467:L467)&gt;0,L459,0)</f>
        <v>0</v>
      </c>
      <c r="M469" s="127"/>
      <c r="N469" s="127"/>
    </row>
    <row r="470" customFormat="false" ht="11.25" hidden="true" customHeight="false" outlineLevel="2" collapsed="false">
      <c r="A470" s="6" t="str">
        <f aca="true">OFFSET(Язык!$A$210,0,LANGUAGE)</f>
        <v>    амортизация средств у лизингополучателя после выкупа</v>
      </c>
      <c r="C470" s="5" t="str">
        <f aca="false">CUR_Main</f>
        <v>тыс. руб.</v>
      </c>
      <c r="D470" s="76" t="s">
        <v>33</v>
      </c>
      <c r="F470" s="127" t="n">
        <v>0</v>
      </c>
      <c r="G470" s="127" t="n">
        <f aca="false">IF(SUM($F467:F467)&gt;0,G458,0)</f>
        <v>0</v>
      </c>
      <c r="H470" s="127" t="n">
        <f aca="false">IF(SUM($F467:G467)&gt;0,H458,0)</f>
        <v>0</v>
      </c>
      <c r="I470" s="127" t="n">
        <f aca="false">IF(SUM($F467:H467)&gt;0,I458,0)</f>
        <v>0</v>
      </c>
      <c r="J470" s="127" t="n">
        <f aca="false">IF(SUM($F467:I467)&gt;0,J458,0)</f>
        <v>0</v>
      </c>
      <c r="K470" s="127" t="n">
        <f aca="false">IF(SUM($F467:J467)&gt;0,K458,0)</f>
        <v>0</v>
      </c>
      <c r="L470" s="127" t="n">
        <f aca="false">IF(SUM($F467:K467)&gt;0,L458,0)</f>
        <v>0</v>
      </c>
      <c r="M470" s="127"/>
      <c r="N470" s="128" t="n">
        <f aca="false">SUM(G470:L470)</f>
        <v>0</v>
      </c>
    </row>
    <row r="471" customFormat="false" ht="11.25" hidden="true" customHeight="false" outlineLevel="2" collapsed="false">
      <c r="A471" s="6" t="str">
        <f aca="true">OFFSET(Язык!$A$211,0,LANGUAGE)</f>
        <v>    НДС уплаченный при выкупе </v>
      </c>
      <c r="B471" s="122" t="n">
        <f aca="false">VAT</f>
        <v>0.18</v>
      </c>
      <c r="C471" s="5" t="str">
        <f aca="false">CUR_Main</f>
        <v>тыс. руб.</v>
      </c>
      <c r="D471" s="76" t="s">
        <v>34</v>
      </c>
      <c r="F471" s="127" t="n">
        <f aca="false">F467*$B471</f>
        <v>0</v>
      </c>
      <c r="G471" s="127" t="n">
        <f aca="false">G467*$B471</f>
        <v>0</v>
      </c>
      <c r="H471" s="127" t="n">
        <f aca="false">H467*$B471</f>
        <v>0</v>
      </c>
      <c r="I471" s="127" t="n">
        <f aca="false">I467*$B471</f>
        <v>0</v>
      </c>
      <c r="J471" s="127" t="n">
        <f aca="false">J467*$B471</f>
        <v>0</v>
      </c>
      <c r="K471" s="127" t="n">
        <f aca="false">K467*$B471</f>
        <v>0</v>
      </c>
      <c r="L471" s="127" t="n">
        <f aca="false">L467*$B471</f>
        <v>0</v>
      </c>
      <c r="M471" s="127"/>
      <c r="N471" s="128" t="n">
        <f aca="false">SUM(G471:L471)</f>
        <v>0</v>
      </c>
    </row>
    <row r="472" customFormat="false" ht="11.25" hidden="false" customHeight="false" outlineLevel="1" collapsed="true"/>
    <row r="473" customFormat="false" ht="11.25" hidden="false" customHeight="false" outlineLevel="1" collapsed="false">
      <c r="A473" s="71" t="str">
        <f aca="true">OFFSET(Язык!$A$212,0,LANGUAGE)</f>
        <v> = Итого лизинговые платежи, начисленные, без НДС</v>
      </c>
      <c r="C473" s="5" t="str">
        <f aca="false">CUR_Main</f>
        <v>тыс. руб.</v>
      </c>
      <c r="F473" s="141" t="n">
        <f aca="false">SUMIF($D452:$D472,"*1_05*",F452:F472)</f>
        <v>0</v>
      </c>
      <c r="G473" s="141" t="n">
        <f aca="false">SUMIF($D452:$D472,"*1_05*",G452:G472)</f>
        <v>0</v>
      </c>
      <c r="H473" s="141" t="n">
        <f aca="false">SUMIF($D452:$D472,"*1_05*",H452:H472)</f>
        <v>0</v>
      </c>
      <c r="I473" s="141" t="n">
        <f aca="false">SUMIF($D452:$D472,"*1_05*",I452:I472)</f>
        <v>0</v>
      </c>
      <c r="J473" s="141" t="n">
        <f aca="false">SUMIF($D452:$D472,"*1_05*",J452:J472)</f>
        <v>0</v>
      </c>
      <c r="K473" s="141" t="n">
        <f aca="false">SUMIF($D452:$D472,"*1_05*",K452:K472)</f>
        <v>0</v>
      </c>
      <c r="L473" s="141" t="n">
        <f aca="false">SUMIF($D452:$D472,"*1_05*",L452:L472)</f>
        <v>0</v>
      </c>
      <c r="M473" s="141"/>
      <c r="N473" s="132" t="n">
        <f aca="false">SUM(G473:L473)</f>
        <v>0</v>
      </c>
    </row>
    <row r="474" customFormat="false" ht="11.25" hidden="false" customHeight="false" outlineLevel="1" collapsed="false">
      <c r="A474" s="71" t="str">
        <f aca="true">OFFSET(Язык!$A$213,0,LANGUAGE)</f>
        <v> = Итого лизинговые платежи, уплаченные, с НДС</v>
      </c>
      <c r="C474" s="5" t="str">
        <f aca="false">CUR_Main</f>
        <v>тыс. руб.</v>
      </c>
      <c r="F474" s="141" t="n">
        <f aca="false">SUMIF($D452:$D472,"*1_06*",F452:F472)</f>
        <v>0</v>
      </c>
      <c r="G474" s="141" t="n">
        <f aca="false">SUMIF($D452:$D472,"*1_06*",G452:G472)</f>
        <v>0</v>
      </c>
      <c r="H474" s="141" t="n">
        <f aca="false">SUMIF($D452:$D472,"*1_06*",H452:H472)</f>
        <v>0</v>
      </c>
      <c r="I474" s="141" t="n">
        <f aca="false">SUMIF($D452:$D472,"*1_06*",I452:I472)</f>
        <v>0</v>
      </c>
      <c r="J474" s="141" t="n">
        <f aca="false">SUMIF($D452:$D472,"*1_06*",J452:J472)</f>
        <v>0</v>
      </c>
      <c r="K474" s="141" t="n">
        <f aca="false">SUMIF($D452:$D472,"*1_06*",K452:K472)</f>
        <v>0</v>
      </c>
      <c r="L474" s="141" t="n">
        <f aca="false">SUMIF($D452:$D472,"*1_06*",L452:L472)</f>
        <v>0</v>
      </c>
      <c r="M474" s="141"/>
      <c r="N474" s="132" t="n">
        <f aca="false">SUM(G474:L474)</f>
        <v>0</v>
      </c>
    </row>
    <row r="475" customFormat="false" ht="11.25" hidden="false" customHeight="false" outlineLevel="1" collapsed="false">
      <c r="A475" s="71" t="str">
        <f aca="true">OFFSET(Язык!$A$214,0,LANGUAGE)</f>
        <v> = Итого выкуп основных средств, с НДС</v>
      </c>
      <c r="C475" s="5" t="str">
        <f aca="false">CUR_Main</f>
        <v>тыс. руб.</v>
      </c>
      <c r="F475" s="141" t="n">
        <f aca="false">SUMIF($D452:$D472,"*1_11*",F452:F472)+SUMIF($D452:$D472,"*1_15*",F452:F472)</f>
        <v>0</v>
      </c>
      <c r="G475" s="141" t="n">
        <f aca="false">SUMIF($D452:$D472,"*1_11*",G452:G472)+SUMIF($D452:$D472,"*1_15*",G452:G472)</f>
        <v>0</v>
      </c>
      <c r="H475" s="141" t="n">
        <f aca="false">SUMIF($D452:$D472,"*1_11*",H452:H472)+SUMIF($D452:$D472,"*1_15*",H452:H472)</f>
        <v>0</v>
      </c>
      <c r="I475" s="141" t="n">
        <f aca="false">SUMIF($D452:$D472,"*1_11*",I452:I472)+SUMIF($D452:$D472,"*1_15*",I452:I472)</f>
        <v>0</v>
      </c>
      <c r="J475" s="141" t="n">
        <f aca="false">SUMIF($D452:$D472,"*1_11*",J452:J472)+SUMIF($D452:$D472,"*1_15*",J452:J472)</f>
        <v>0</v>
      </c>
      <c r="K475" s="141" t="n">
        <f aca="false">SUMIF($D452:$D472,"*1_11*",K452:K472)+SUMIF($D452:$D472,"*1_15*",K452:K472)</f>
        <v>0</v>
      </c>
      <c r="L475" s="141" t="n">
        <f aca="false">SUMIF($D452:$D472,"*1_11*",L452:L472)+SUMIF($D452:$D472,"*1_15*",L452:L472)</f>
        <v>0</v>
      </c>
      <c r="M475" s="141"/>
      <c r="N475" s="132" t="n">
        <f aca="false">SUM(G475:L475)</f>
        <v>0</v>
      </c>
    </row>
    <row r="476" customFormat="false" ht="11.25" hidden="false" customHeight="false" outlineLevel="2" collapsed="false">
      <c r="A476" s="6" t="str">
        <f aca="true">OFFSET(Язык!$A$215,0,LANGUAGE)</f>
        <v>    НДС к лизинговым платежам и выкупу</v>
      </c>
      <c r="C476" s="5" t="str">
        <f aca="false">CUR_Main</f>
        <v>тыс. руб.</v>
      </c>
      <c r="F476" s="127" t="n">
        <f aca="false">SUMIF($D452:$D472,"*1_07*",F452:F472)+SUMIF($D452:$D472,"*1_15*",F452:F472)</f>
        <v>0</v>
      </c>
      <c r="G476" s="127" t="n">
        <f aca="false">SUMIF($D452:$D472,"*1_07*",G452:G472)+SUMIF($D452:$D472,"*1_15*",G452:G472)</f>
        <v>0</v>
      </c>
      <c r="H476" s="127" t="n">
        <f aca="false">SUMIF($D452:$D472,"*1_07*",H452:H472)+SUMIF($D452:$D472,"*1_15*",H452:H472)</f>
        <v>0</v>
      </c>
      <c r="I476" s="127" t="n">
        <f aca="false">SUMIF($D452:$D472,"*1_07*",I452:I472)+SUMIF($D452:$D472,"*1_15*",I452:I472)</f>
        <v>0</v>
      </c>
      <c r="J476" s="127" t="n">
        <f aca="false">SUMIF($D452:$D472,"*1_07*",J452:J472)+SUMIF($D452:$D472,"*1_15*",J452:J472)</f>
        <v>0</v>
      </c>
      <c r="K476" s="127" t="n">
        <f aca="false">SUMIF($D452:$D472,"*1_07*",K452:K472)+SUMIF($D452:$D472,"*1_15*",K452:K472)</f>
        <v>0</v>
      </c>
      <c r="L476" s="127" t="n">
        <f aca="false">SUMIF($D452:$D472,"*1_07*",L452:L472)+SUMIF($D452:$D472,"*1_15*",L452:L472)</f>
        <v>0</v>
      </c>
      <c r="M476" s="127"/>
      <c r="N476" s="128" t="n">
        <f aca="false">SUM(G476:L476)</f>
        <v>0</v>
      </c>
    </row>
    <row r="477" customFormat="false" ht="11.25" hidden="false" customHeight="false" outlineLevel="2" collapsed="false">
      <c r="A477" s="6" t="str">
        <f aca="true">OFFSET(Язык!$A$216,0,LANGUAGE)</f>
        <v>    авансы, уплаченные лизингодателю</v>
      </c>
      <c r="C477" s="5" t="str">
        <f aca="false">CUR_Main</f>
        <v>тыс. руб.</v>
      </c>
      <c r="D477" s="76" t="s">
        <v>7</v>
      </c>
      <c r="F477" s="127" t="n">
        <f aca="false">SUMIF($D452:$D472,"*1_08*",F452:F472)</f>
        <v>0</v>
      </c>
      <c r="G477" s="127" t="n">
        <f aca="false">SUMIF($D452:$D472,"*1_08*",G452:G472)</f>
        <v>0</v>
      </c>
      <c r="H477" s="127" t="n">
        <f aca="false">SUMIF($D452:$D472,"*1_08*",H452:H472)</f>
        <v>0</v>
      </c>
      <c r="I477" s="127" t="n">
        <f aca="false">SUMIF($D452:$D472,"*1_08*",I452:I472)</f>
        <v>0</v>
      </c>
      <c r="J477" s="127" t="n">
        <f aca="false">SUMIF($D452:$D472,"*1_08*",J452:J472)</f>
        <v>0</v>
      </c>
      <c r="K477" s="127" t="n">
        <f aca="false">SUMIF($D452:$D472,"*1_08*",K452:K472)</f>
        <v>0</v>
      </c>
      <c r="L477" s="127" t="n">
        <f aca="false">SUMIF($D452:$D472,"*1_08*",L452:L472)</f>
        <v>0</v>
      </c>
      <c r="M477" s="127"/>
      <c r="N477" s="127"/>
    </row>
    <row r="478" customFormat="false" ht="11.25" hidden="false" customHeight="false" outlineLevel="2" collapsed="false">
      <c r="A478" s="6" t="str">
        <f aca="true">OFFSET(Язык!$A$217,0,LANGUAGE)</f>
        <v>    арендованные основные средства </v>
      </c>
      <c r="C478" s="5" t="str">
        <f aca="false">CUR_Main</f>
        <v>тыс. руб.</v>
      </c>
      <c r="D478" s="76" t="s">
        <v>7</v>
      </c>
      <c r="F478" s="127" t="n">
        <f aca="false">SUMIF($D452:$D472,"*1_09*",F452:F472)</f>
        <v>0</v>
      </c>
      <c r="G478" s="127" t="n">
        <f aca="false">SUMIF($D452:$D472,"*1_09*",G452:G472)</f>
        <v>0</v>
      </c>
      <c r="H478" s="127" t="n">
        <f aca="false">SUMIF($D452:$D472,"*1_09*",H452:H472)</f>
        <v>0</v>
      </c>
      <c r="I478" s="127" t="n">
        <f aca="false">SUMIF($D452:$D472,"*1_09*",I452:I472)</f>
        <v>0</v>
      </c>
      <c r="J478" s="127" t="n">
        <f aca="false">SUMIF($D452:$D472,"*1_09*",J452:J472)</f>
        <v>0</v>
      </c>
      <c r="K478" s="127" t="n">
        <f aca="false">SUMIF($D452:$D472,"*1_09*",K452:K472)</f>
        <v>0</v>
      </c>
      <c r="L478" s="127" t="n">
        <f aca="false">SUMIF($D452:$D472,"*1_09*",L452:L472)</f>
        <v>0</v>
      </c>
      <c r="M478" s="127"/>
      <c r="N478" s="127"/>
    </row>
    <row r="479" customFormat="false" ht="11.25" hidden="false" customHeight="false" outlineLevel="2" collapsed="false">
      <c r="A479" s="6" t="str">
        <f aca="true">OFFSET(Язык!$A$218,0,LANGUAGE)</f>
        <v>    налогооблагаемое имущество</v>
      </c>
      <c r="C479" s="5" t="str">
        <f aca="false">CUR_Main</f>
        <v>тыс. руб.</v>
      </c>
      <c r="D479" s="76" t="s">
        <v>7</v>
      </c>
      <c r="F479" s="127" t="n">
        <f aca="false">SUMIF($D452:$D472,"*1_10*",F452:F472)</f>
        <v>0</v>
      </c>
      <c r="G479" s="127" t="n">
        <f aca="false">SUMIF($D452:$D472,"*1_10*",G452:G472)</f>
        <v>0</v>
      </c>
      <c r="H479" s="127" t="n">
        <f aca="false">SUMIF($D452:$D472,"*1_10*",H452:H472)</f>
        <v>0</v>
      </c>
      <c r="I479" s="127" t="n">
        <f aca="false">SUMIF($D452:$D472,"*1_10*",I452:I472)</f>
        <v>0</v>
      </c>
      <c r="J479" s="127" t="n">
        <f aca="false">SUMIF($D452:$D472,"*1_10*",J452:J472)</f>
        <v>0</v>
      </c>
      <c r="K479" s="127" t="n">
        <f aca="false">SUMIF($D452:$D472,"*1_10*",K452:K472)</f>
        <v>0</v>
      </c>
      <c r="L479" s="127" t="n">
        <f aca="false">SUMIF($D452:$D472,"*1_10*",L452:L472)</f>
        <v>0</v>
      </c>
      <c r="M479" s="127"/>
      <c r="N479" s="127"/>
    </row>
    <row r="480" customFormat="false" ht="11.25" hidden="false" customHeight="false" outlineLevel="2" collapsed="false">
      <c r="A480" s="6" t="str">
        <f aca="true">OFFSET(Язык!$A$219,0,LANGUAGE)</f>
        <v>    балансовая стоимость после выкупа</v>
      </c>
      <c r="C480" s="5" t="str">
        <f aca="false">CUR_Main</f>
        <v>тыс. руб.</v>
      </c>
      <c r="D480" s="76" t="s">
        <v>7</v>
      </c>
      <c r="F480" s="127" t="n">
        <f aca="false">SUMIF($D452:$D472,"*1_12*",F452:F472)</f>
        <v>0</v>
      </c>
      <c r="G480" s="127" t="n">
        <f aca="false">SUMIF($D452:$D472,"*1_12*",G452:G472)</f>
        <v>0</v>
      </c>
      <c r="H480" s="127" t="n">
        <f aca="false">SUMIF($D452:$D472,"*1_12*",H452:H472)</f>
        <v>0</v>
      </c>
      <c r="I480" s="127" t="n">
        <f aca="false">SUMIF($D452:$D472,"*1_12*",I452:I472)</f>
        <v>0</v>
      </c>
      <c r="J480" s="127" t="n">
        <f aca="false">SUMIF($D452:$D472,"*1_12*",J452:J472)</f>
        <v>0</v>
      </c>
      <c r="K480" s="127" t="n">
        <f aca="false">SUMIF($D452:$D472,"*1_12*",K452:K472)</f>
        <v>0</v>
      </c>
      <c r="L480" s="127" t="n">
        <f aca="false">SUMIF($D452:$D472,"*1_12*",L452:L472)</f>
        <v>0</v>
      </c>
      <c r="M480" s="127"/>
      <c r="N480" s="127"/>
    </row>
    <row r="481" customFormat="false" ht="11.25" hidden="false" customHeight="false" outlineLevel="2" collapsed="false">
      <c r="A481" s="6" t="str">
        <f aca="true">OFFSET(Язык!$A$220,0,LANGUAGE)</f>
        <v>    остаточная стоимость после выкупа</v>
      </c>
      <c r="C481" s="5" t="str">
        <f aca="false">CUR_Main</f>
        <v>тыс. руб.</v>
      </c>
      <c r="D481" s="76" t="s">
        <v>7</v>
      </c>
      <c r="F481" s="127" t="n">
        <f aca="false">SUMIF($D452:$D472,"*1_13*",F452:F472)</f>
        <v>0</v>
      </c>
      <c r="G481" s="127" t="n">
        <f aca="false">SUMIF($D452:$D472,"*1_13*",G452:G472)</f>
        <v>0</v>
      </c>
      <c r="H481" s="127" t="n">
        <f aca="false">SUMIF($D452:$D472,"*1_13*",H452:H472)</f>
        <v>0</v>
      </c>
      <c r="I481" s="127" t="n">
        <f aca="false">SUMIF($D452:$D472,"*1_13*",I452:I472)</f>
        <v>0</v>
      </c>
      <c r="J481" s="127" t="n">
        <f aca="false">SUMIF($D452:$D472,"*1_13*",J452:J472)</f>
        <v>0</v>
      </c>
      <c r="K481" s="127" t="n">
        <f aca="false">SUMIF($D452:$D472,"*1_13*",K452:K472)</f>
        <v>0</v>
      </c>
      <c r="L481" s="127" t="n">
        <f aca="false">SUMIF($D452:$D472,"*1_13*",L452:L472)</f>
        <v>0</v>
      </c>
      <c r="M481" s="127"/>
      <c r="N481" s="127"/>
    </row>
    <row r="482" customFormat="false" ht="11.25" hidden="false" customHeight="false" outlineLevel="2" collapsed="false">
      <c r="A482" s="6" t="str">
        <f aca="true">OFFSET(Язык!$A$221,0,LANGUAGE)</f>
        <v>    амортизация средств у лизингополучателя после выкупа</v>
      </c>
      <c r="C482" s="5" t="str">
        <f aca="false">CUR_Main</f>
        <v>тыс. руб.</v>
      </c>
      <c r="F482" s="127" t="n">
        <f aca="false">SUMIF($D452:$D472,"*1_14*",F452:F472)</f>
        <v>0</v>
      </c>
      <c r="G482" s="127" t="n">
        <f aca="false">SUMIF($D452:$D472,"*1_14*",G452:G472)</f>
        <v>0</v>
      </c>
      <c r="H482" s="127" t="n">
        <f aca="false">SUMIF($D452:$D472,"*1_14*",H452:H472)</f>
        <v>0</v>
      </c>
      <c r="I482" s="127" t="n">
        <f aca="false">SUMIF($D452:$D472,"*1_14*",I452:I472)</f>
        <v>0</v>
      </c>
      <c r="J482" s="127" t="n">
        <f aca="false">SUMIF($D452:$D472,"*1_14*",J452:J472)</f>
        <v>0</v>
      </c>
      <c r="K482" s="127" t="n">
        <f aca="false">SUMIF($D452:$D472,"*1_14*",K452:K472)</f>
        <v>0</v>
      </c>
      <c r="L482" s="127" t="n">
        <f aca="false">SUMIF($D452:$D472,"*1_14*",L452:L472)</f>
        <v>0</v>
      </c>
      <c r="M482" s="127"/>
      <c r="N482" s="128" t="n">
        <f aca="false">SUM(G482:L482)</f>
        <v>0</v>
      </c>
    </row>
    <row r="483" customFormat="false" ht="11.25" hidden="false" customHeight="false" outlineLevel="1" collapsed="false">
      <c r="A483" s="133"/>
      <c r="B483" s="134"/>
      <c r="C483" s="134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</row>
    <row r="484" customFormat="false" ht="12" hidden="false" customHeight="false" outlineLevel="1" collapsed="false"/>
    <row r="485" customFormat="false" ht="15.95" hidden="false" customHeight="true" outlineLevel="0" collapsed="false">
      <c r="A485" s="21" t="str">
        <f aca="true">OFFSET(Язык!$A$280,0,LANGUAGE)</f>
        <v>ОБОРОТНЫЙ КАПИТАЛ</v>
      </c>
      <c r="B485" s="40"/>
      <c r="C485" s="22"/>
      <c r="D485" s="21"/>
      <c r="E485" s="21"/>
      <c r="F485" s="22" t="str">
        <f aca="false">PeriodTitle</f>
        <v>"0"</v>
      </c>
      <c r="G485" s="22" t="str">
        <f aca="false">PeriodTitle</f>
        <v>1 кв. 2006</v>
      </c>
      <c r="H485" s="22" t="str">
        <f aca="false">PeriodTitle</f>
        <v>2 кв. 2006</v>
      </c>
      <c r="I485" s="22" t="str">
        <f aca="false">PeriodTitle</f>
        <v>3 кв. 2006</v>
      </c>
      <c r="J485" s="22" t="str">
        <f aca="false">PeriodTitle</f>
        <v>4 кв. 2006</v>
      </c>
      <c r="K485" s="22" t="str">
        <f aca="false">PeriodTitle</f>
        <v>1 кв. 2007</v>
      </c>
      <c r="L485" s="22" t="str">
        <f aca="false">PeriodTitle</f>
        <v>2 кв. 2007</v>
      </c>
      <c r="M485" s="22"/>
      <c r="N485" s="40" t="str">
        <f aca="true">OFFSET(Язык!$A$77,0,LANGUAGE)</f>
        <v>ИТОГО</v>
      </c>
    </row>
    <row r="486" customFormat="false" ht="12" hidden="false" customHeight="false" outlineLevel="1" collapsed="false"/>
    <row r="487" customFormat="false" ht="11.25" hidden="false" customHeight="false" outlineLevel="1" collapsed="false">
      <c r="A487" s="6" t="str">
        <f aca="true">OFFSET(Язык!$A$226,0,LANGUAGE)</f>
        <v>ЗАПАСЫ</v>
      </c>
    </row>
    <row r="488" customFormat="false" ht="11.25" hidden="false" customHeight="false" outlineLevel="1" collapsed="false">
      <c r="A488" s="6" t="str">
        <f aca="true">OFFSET(Язык!$A$227,0,LANGUAGE)</f>
        <v>Запасы сырья и материалов</v>
      </c>
      <c r="C488" s="5" t="str">
        <f aca="false">CUR_Main</f>
        <v>тыс. руб.</v>
      </c>
      <c r="D488" s="76" t="s">
        <v>7</v>
      </c>
      <c r="F488" s="127"/>
      <c r="G488" s="127" t="n">
        <f aca="false">G216</f>
        <v>0</v>
      </c>
      <c r="H488" s="127" t="n">
        <f aca="false">H216</f>
        <v>0</v>
      </c>
      <c r="I488" s="127" t="n">
        <f aca="false">I216</f>
        <v>0</v>
      </c>
      <c r="J488" s="127" t="n">
        <f aca="false">J216</f>
        <v>0</v>
      </c>
      <c r="K488" s="127" t="n">
        <f aca="false">K216</f>
        <v>0</v>
      </c>
      <c r="L488" s="127" t="n">
        <f aca="false">L216</f>
        <v>0</v>
      </c>
    </row>
    <row r="489" customFormat="false" ht="11.25" hidden="false" customHeight="false" outlineLevel="1" collapsed="false">
      <c r="A489" s="6" t="str">
        <f aca="true">OFFSET(Язык!$A$228,0,LANGUAGE)</f>
        <v>    периодичность закупки</v>
      </c>
      <c r="B489" s="62" t="n">
        <v>0</v>
      </c>
      <c r="C489" s="5" t="str">
        <f aca="true">OFFSET(Язык!$A$23,0,LANGUAGE)</f>
        <v>дн.</v>
      </c>
    </row>
    <row r="490" customFormat="false" ht="11.25" hidden="false" customHeight="false" outlineLevel="1" collapsed="false">
      <c r="A490" s="6" t="str">
        <f aca="true">OFFSET(Язык!$A$229,0,LANGUAGE)</f>
        <v>    минимальные остатки на складе, на</v>
      </c>
      <c r="B490" s="62" t="n">
        <v>0</v>
      </c>
      <c r="C490" s="5" t="str">
        <f aca="true">OFFSET(Язык!$A$23,0,LANGUAGE)</f>
        <v>дн.</v>
      </c>
    </row>
    <row r="491" customFormat="false" ht="11.25" hidden="false" customHeight="false" outlineLevel="1" collapsed="false">
      <c r="A491" s="6" t="str">
        <f aca="true">OFFSET(Язык!$A$230,0,LANGUAGE)</f>
        <v>    среднее время хранения</v>
      </c>
      <c r="B491" s="138" t="n">
        <f aca="false">B489/2+B490</f>
        <v>0</v>
      </c>
      <c r="C491" s="5" t="str">
        <f aca="true">OFFSET(Язык!$A$23,0,LANGUAGE)</f>
        <v>дн.</v>
      </c>
    </row>
    <row r="492" customFormat="false" ht="11.25" hidden="false" customHeight="false" outlineLevel="1" collapsed="false">
      <c r="A492" s="6" t="str">
        <f aca="true">OFFSET(Язык!$A$231,0,LANGUAGE)</f>
        <v>Незавершенное производство</v>
      </c>
      <c r="C492" s="5" t="str">
        <f aca="false">CUR_Main</f>
        <v>тыс. руб.</v>
      </c>
      <c r="D492" s="76" t="s">
        <v>7</v>
      </c>
      <c r="F492" s="127"/>
      <c r="G492" s="127" t="n">
        <f aca="false">G214+IF(G152&gt;0,(G280+G281+G288+G289+G328)*MIN($B493/PRJ_Step,1),0)</f>
        <v>0</v>
      </c>
      <c r="H492" s="127" t="n">
        <f aca="false">H214+IF(H152&gt;0,(H280+H281+H288+H289+H328)*MIN($B493/PRJ_Step,1),0)</f>
        <v>0</v>
      </c>
      <c r="I492" s="127" t="n">
        <f aca="false">I214+IF(I152&gt;0,(I280+I281+I288+I289+I328)*MIN($B493/PRJ_Step,1),0)</f>
        <v>0</v>
      </c>
      <c r="J492" s="127" t="n">
        <f aca="false">J214+IF(J152&gt;0,(J280+J281+J288+J289+J328)*MIN($B493/PRJ_Step,1),0)</f>
        <v>0</v>
      </c>
      <c r="K492" s="127" t="n">
        <f aca="false">K214+IF(K152&gt;0,(K280+K281+K288+K289+K328)*MIN($B493/PRJ_Step,1),0)</f>
        <v>0</v>
      </c>
      <c r="L492" s="127" t="n">
        <f aca="false">L214+IF(L152&gt;0,(L280+L281+L288+L289+L328)*MIN($B493/PRJ_Step,1),0)</f>
        <v>0</v>
      </c>
    </row>
    <row r="493" customFormat="false" ht="11.25" hidden="false" customHeight="false" outlineLevel="1" collapsed="false">
      <c r="A493" s="6" t="str">
        <f aca="true">OFFSET(Язык!$A$232,0,LANGUAGE)</f>
        <v>    длительность производственного цикла</v>
      </c>
      <c r="B493" s="62" t="n">
        <v>0</v>
      </c>
      <c r="C493" s="5" t="str">
        <f aca="true">OFFSET(Язык!$A$23,0,LANGUAGE)</f>
        <v>дн.</v>
      </c>
    </row>
    <row r="494" customFormat="false" ht="11.25" hidden="false" customHeight="false" outlineLevel="1" collapsed="false">
      <c r="A494" s="6" t="str">
        <f aca="true">OFFSET(Язык!$A$233,0,LANGUAGE)</f>
        <v>Запасы готовой продукции</v>
      </c>
      <c r="C494" s="5" t="str">
        <f aca="false">CUR_Main</f>
        <v>тыс. руб.</v>
      </c>
      <c r="D494" s="76" t="s">
        <v>7</v>
      </c>
      <c r="F494" s="127"/>
      <c r="G494" s="127" t="n">
        <f aca="false">G213+G210+IF(G152&gt;0,(G280+G281+G288+G289+G328+G331)*$B497/PRJ_Step,0)</f>
        <v>0</v>
      </c>
      <c r="H494" s="127" t="n">
        <f aca="false">H213+H210+IF(H152&gt;0,(H280+H281+H288+H289+H328+H331)*$B497/PRJ_Step,0)</f>
        <v>0</v>
      </c>
      <c r="I494" s="127" t="n">
        <f aca="false">I213+I210+IF(I152&gt;0,(I280+I281+I288+I289+I328+I331)*$B497/PRJ_Step,0)</f>
        <v>0</v>
      </c>
      <c r="J494" s="127" t="n">
        <f aca="false">J213+J210+IF(J152&gt;0,(J280+J281+J288+J289+J328+J331)*$B497/PRJ_Step,0)</f>
        <v>0</v>
      </c>
      <c r="K494" s="127" t="n">
        <f aca="false">K213+K210+IF(K152&gt;0,(K280+K281+K288+K289+K328+K331)*$B497/PRJ_Step,0)</f>
        <v>0</v>
      </c>
      <c r="L494" s="127" t="n">
        <f aca="false">L213+L210+IF(L152&gt;0,(L280+L281+L288+L289+L328+L331)*$B497/PRJ_Step,0)</f>
        <v>0</v>
      </c>
    </row>
    <row r="495" customFormat="false" ht="11.25" hidden="false" customHeight="false" outlineLevel="1" collapsed="false">
      <c r="A495" s="6" t="str">
        <f aca="true">OFFSET(Язык!$A$234,0,LANGUAGE)</f>
        <v>    периодичность отгрузки</v>
      </c>
      <c r="B495" s="62" t="n">
        <v>0</v>
      </c>
      <c r="C495" s="5" t="str">
        <f aca="true">OFFSET(Язык!$A$23,0,LANGUAGE)</f>
        <v>дн.</v>
      </c>
    </row>
    <row r="496" customFormat="false" ht="11.25" hidden="false" customHeight="false" outlineLevel="1" collapsed="false">
      <c r="A496" s="6" t="str">
        <f aca="true">OFFSET(Язык!$A$235,0,LANGUAGE)</f>
        <v>    минимальные остатки на складе, на</v>
      </c>
      <c r="B496" s="62" t="n">
        <v>0</v>
      </c>
      <c r="C496" s="5" t="str">
        <f aca="true">OFFSET(Язык!$A$23,0,LANGUAGE)</f>
        <v>дн.</v>
      </c>
    </row>
    <row r="497" customFormat="false" ht="11.25" hidden="false" customHeight="false" outlineLevel="1" collapsed="false">
      <c r="A497" s="73" t="str">
        <f aca="true">OFFSET(Язык!$A$236,0,LANGUAGE)</f>
        <v>    среднее время хранения</v>
      </c>
      <c r="B497" s="139" t="n">
        <f aca="false">B495/2+B496</f>
        <v>0</v>
      </c>
      <c r="C497" s="96" t="str">
        <f aca="true">OFFSET(Язык!$A$23,0,LANGUAGE)</f>
        <v>дн.</v>
      </c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</row>
    <row r="498" customFormat="false" ht="11.25" hidden="false" customHeight="false" outlineLevel="1" collapsed="false"/>
    <row r="499" customFormat="false" ht="11.25" hidden="false" customHeight="false" outlineLevel="1" collapsed="false">
      <c r="A499" s="6" t="str">
        <f aca="true">OFFSET(Язык!$A$237,0,LANGUAGE)</f>
        <v>РАСЧЕТЫ С ПОКУПАТЕЛЯМИ</v>
      </c>
    </row>
    <row r="500" customFormat="false" ht="11.25" hidden="false" customHeight="false" outlineLevel="1" collapsed="false">
      <c r="A500" s="6" t="str">
        <f aca="true">OFFSET(Язык!$A$238,0,LANGUAGE)</f>
        <v>Поступления денег от продаж:</v>
      </c>
      <c r="B500" s="74" t="str">
        <f aca="true">OFFSET(Язык!$A$278,0,LANGUAGE)</f>
        <v>доля</v>
      </c>
      <c r="C500" s="74" t="str">
        <f aca="true">OFFSET(Язык!$A$279,0,LANGUAGE)</f>
        <v>срок, дн.</v>
      </c>
    </row>
    <row r="501" customFormat="false" ht="11.25" hidden="false" customHeight="false" outlineLevel="1" collapsed="false">
      <c r="A501" s="6" t="str">
        <f aca="true">OFFSET(Язык!$A$239,0,LANGUAGE)</f>
        <v>    немедленная оплата</v>
      </c>
      <c r="B501" s="113" t="n">
        <f aca="false">1-NWC_T_Db_AdvK-NWC_T_Db_CrdK</f>
        <v>1</v>
      </c>
      <c r="C501" s="5" t="s">
        <v>13</v>
      </c>
    </row>
    <row r="502" customFormat="false" ht="11.25" hidden="false" customHeight="false" outlineLevel="1" collapsed="false">
      <c r="A502" s="6" t="str">
        <f aca="true">OFFSET(Язык!$A$240,0,LANGUAGE)</f>
        <v>    продажи с предоплатой</v>
      </c>
      <c r="B502" s="122" t="n">
        <v>0</v>
      </c>
      <c r="C502" s="62" t="n">
        <v>0</v>
      </c>
    </row>
    <row r="503" customFormat="false" ht="11.25" hidden="false" customHeight="false" outlineLevel="1" collapsed="false">
      <c r="A503" s="6" t="str">
        <f aca="true">OFFSET(Язык!$A$241,0,LANGUAGE)</f>
        <v>    продажи в кредит</v>
      </c>
      <c r="B503" s="122" t="n">
        <v>0</v>
      </c>
      <c r="C503" s="62" t="n">
        <v>0</v>
      </c>
    </row>
    <row r="504" customFormat="false" ht="11.25" hidden="false" customHeight="false" outlineLevel="1" collapsed="false">
      <c r="A504" s="6" t="str">
        <f aca="true">OFFSET(Язык!$A$242,0,LANGUAGE)</f>
        <v>Сумма счетов к получению</v>
      </c>
      <c r="C504" s="5" t="str">
        <f aca="false">CUR_Main</f>
        <v>тыс. руб.</v>
      </c>
      <c r="D504" s="76" t="s">
        <v>7</v>
      </c>
      <c r="F504" s="127" t="n">
        <f aca="false">F505+F506</f>
        <v>0</v>
      </c>
      <c r="G504" s="127" t="n">
        <f aca="false">G505+G506</f>
        <v>0</v>
      </c>
      <c r="H504" s="127" t="n">
        <f aca="false">H505+H506</f>
        <v>0</v>
      </c>
      <c r="I504" s="127" t="n">
        <f aca="false">I505+I506</f>
        <v>0</v>
      </c>
      <c r="J504" s="127" t="n">
        <f aca="false">J505+J506</f>
        <v>0</v>
      </c>
      <c r="K504" s="127" t="n">
        <f aca="false">K505+K506</f>
        <v>0</v>
      </c>
      <c r="L504" s="127" t="n">
        <f aca="false">L505+L506</f>
        <v>0</v>
      </c>
    </row>
    <row r="505" customFormat="false" ht="11.25" hidden="true" customHeight="false" outlineLevel="2" collapsed="false">
      <c r="A505" s="6" t="str">
        <f aca="true">OFFSET(Язык!$A$243,0,LANGUAGE)</f>
        <v>    находящихся в обороте в течение расчетного периода</v>
      </c>
      <c r="C505" s="5" t="str">
        <f aca="false">CUR_Main</f>
        <v>тыс. руб.</v>
      </c>
      <c r="D505" s="76" t="s">
        <v>7</v>
      </c>
      <c r="F505" s="127" t="n">
        <f aca="false">F163</f>
        <v>0</v>
      </c>
      <c r="G505" s="127" t="n">
        <f aca="false">G163</f>
        <v>0</v>
      </c>
      <c r="H505" s="127" t="n">
        <f aca="false">H163</f>
        <v>0</v>
      </c>
      <c r="I505" s="127" t="n">
        <f aca="false">I163</f>
        <v>0</v>
      </c>
      <c r="J505" s="127" t="n">
        <f aca="false">J163</f>
        <v>0</v>
      </c>
      <c r="K505" s="127" t="n">
        <f aca="false">K163</f>
        <v>0</v>
      </c>
      <c r="L505" s="127" t="n">
        <f aca="false">L163</f>
        <v>0</v>
      </c>
    </row>
    <row r="506" customFormat="false" ht="11.25" hidden="true" customHeight="false" outlineLevel="2" collapsed="false">
      <c r="A506" s="6" t="str">
        <f aca="true">OFFSET(Язык!$A$244,0,LANGUAGE)</f>
        <v>    переходящих в следующий расчетный период</v>
      </c>
      <c r="C506" s="5" t="str">
        <f aca="false">CUR_Main</f>
        <v>тыс. руб.</v>
      </c>
      <c r="D506" s="76" t="s">
        <v>7</v>
      </c>
      <c r="F506" s="127" t="n">
        <f aca="false">F164</f>
        <v>0</v>
      </c>
      <c r="G506" s="127" t="n">
        <f aca="false">G164</f>
        <v>0</v>
      </c>
      <c r="H506" s="127" t="n">
        <f aca="false">H164</f>
        <v>0</v>
      </c>
      <c r="I506" s="127" t="n">
        <f aca="false">I164</f>
        <v>0</v>
      </c>
      <c r="J506" s="127" t="n">
        <f aca="false">J164</f>
        <v>0</v>
      </c>
      <c r="K506" s="127" t="n">
        <f aca="false">K164</f>
        <v>0</v>
      </c>
      <c r="L506" s="127" t="n">
        <f aca="false">L164</f>
        <v>0</v>
      </c>
    </row>
    <row r="507" customFormat="false" ht="11.25" hidden="false" customHeight="false" outlineLevel="1" collapsed="true">
      <c r="A507" s="6" t="str">
        <f aca="true">OFFSET(Язык!$A$245,0,LANGUAGE)</f>
        <v>Сумма полученных авансов</v>
      </c>
      <c r="C507" s="5" t="str">
        <f aca="false">CUR_Main</f>
        <v>тыс. руб.</v>
      </c>
      <c r="D507" s="76" t="s">
        <v>7</v>
      </c>
      <c r="F507" s="127" t="n">
        <f aca="false">F508+F509</f>
        <v>0</v>
      </c>
      <c r="G507" s="127" t="n">
        <f aca="false">G508+G509</f>
        <v>0</v>
      </c>
      <c r="H507" s="127" t="n">
        <f aca="false">H508+H509</f>
        <v>0</v>
      </c>
      <c r="I507" s="127" t="n">
        <f aca="false">I508+I509</f>
        <v>0</v>
      </c>
      <c r="J507" s="127" t="n">
        <f aca="false">J508+J509</f>
        <v>0</v>
      </c>
      <c r="K507" s="127" t="n">
        <f aca="false">K508+K509</f>
        <v>0</v>
      </c>
      <c r="L507" s="127" t="n">
        <f aca="false">L508+L509</f>
        <v>0</v>
      </c>
    </row>
    <row r="508" customFormat="false" ht="11.25" hidden="true" customHeight="false" outlineLevel="2" collapsed="false">
      <c r="A508" s="6" t="str">
        <f aca="true">OFFSET(Язык!$A$246,0,LANGUAGE)</f>
        <v>    находящихся в обороте в течение расчетного периода</v>
      </c>
      <c r="C508" s="5" t="str">
        <f aca="false">CUR_Main</f>
        <v>тыс. руб.</v>
      </c>
      <c r="D508" s="76" t="s">
        <v>7</v>
      </c>
      <c r="F508" s="127" t="n">
        <f aca="false">F161</f>
        <v>0</v>
      </c>
      <c r="G508" s="127" t="n">
        <f aca="false">G161</f>
        <v>0</v>
      </c>
      <c r="H508" s="127" t="n">
        <f aca="false">H161</f>
        <v>0</v>
      </c>
      <c r="I508" s="127" t="n">
        <f aca="false">I161</f>
        <v>0</v>
      </c>
      <c r="J508" s="127" t="n">
        <f aca="false">J161</f>
        <v>0</v>
      </c>
      <c r="K508" s="127" t="n">
        <f aca="false">K161</f>
        <v>0</v>
      </c>
      <c r="L508" s="127" t="n">
        <f aca="false">L161</f>
        <v>0</v>
      </c>
    </row>
    <row r="509" customFormat="false" ht="11.25" hidden="true" customHeight="false" outlineLevel="2" collapsed="false">
      <c r="A509" s="6" t="str">
        <f aca="true">OFFSET(Язык!$A$247,0,LANGUAGE)</f>
        <v>    переходящих в следующий расчетный период</v>
      </c>
      <c r="C509" s="5" t="str">
        <f aca="false">CUR_Main</f>
        <v>тыс. руб.</v>
      </c>
      <c r="D509" s="76" t="s">
        <v>7</v>
      </c>
      <c r="F509" s="127" t="n">
        <f aca="false">F162</f>
        <v>0</v>
      </c>
      <c r="G509" s="127" t="n">
        <f aca="false">G162</f>
        <v>0</v>
      </c>
      <c r="H509" s="127" t="n">
        <f aca="false">H162</f>
        <v>0</v>
      </c>
      <c r="I509" s="127" t="n">
        <f aca="false">I162</f>
        <v>0</v>
      </c>
      <c r="J509" s="127" t="n">
        <f aca="false">J162</f>
        <v>0</v>
      </c>
      <c r="K509" s="127" t="n">
        <f aca="false">K162</f>
        <v>0</v>
      </c>
      <c r="L509" s="127" t="n">
        <f aca="false">L162</f>
        <v>0</v>
      </c>
    </row>
    <row r="510" customFormat="false" ht="11.25" hidden="false" customHeight="false" outlineLevel="1" collapsed="true">
      <c r="A510" s="133"/>
      <c r="B510" s="134"/>
      <c r="C510" s="134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</row>
    <row r="511" customFormat="false" ht="11.25" hidden="false" customHeight="false" outlineLevel="1" collapsed="false">
      <c r="A511" s="6" t="str">
        <f aca="true">OFFSET(Язык!$A$248,0,LANGUAGE)</f>
        <v>РАСЧЕТЫ С ПОСТАВЩИКАМИ</v>
      </c>
    </row>
    <row r="512" customFormat="false" ht="11.25" hidden="false" customHeight="false" outlineLevel="1" collapsed="false">
      <c r="A512" s="6" t="str">
        <f aca="true">OFFSET(Язык!$A$249,0,LANGUAGE)</f>
        <v>Оплата материалов и комплектующих:</v>
      </c>
      <c r="B512" s="74" t="str">
        <f aca="true">OFFSET(Язык!$A$278,0,LANGUAGE)</f>
        <v>доля</v>
      </c>
      <c r="C512" s="74" t="str">
        <f aca="true">OFFSET(Язык!$A$279,0,LANGUAGE)</f>
        <v>срок, дн.</v>
      </c>
    </row>
    <row r="513" customFormat="false" ht="11.25" hidden="false" customHeight="false" outlineLevel="1" collapsed="false">
      <c r="A513" s="6" t="str">
        <f aca="true">OFFSET(Язык!$A$250,0,LANGUAGE)</f>
        <v>    немедленная оплата</v>
      </c>
      <c r="B513" s="113" t="n">
        <f aca="false">1-NWC_T_Cr_AdvK-NWC_T_Cr_CrdK</f>
        <v>1</v>
      </c>
      <c r="C513" s="5" t="s">
        <v>13</v>
      </c>
    </row>
    <row r="514" customFormat="false" ht="11.25" hidden="false" customHeight="false" outlineLevel="1" collapsed="false">
      <c r="A514" s="6" t="str">
        <f aca="true">OFFSET(Язык!$A$251,0,LANGUAGE)</f>
        <v>    авансовая оплата</v>
      </c>
      <c r="B514" s="122" t="n">
        <v>0</v>
      </c>
      <c r="C514" s="62" t="n">
        <v>0</v>
      </c>
    </row>
    <row r="515" customFormat="false" ht="11.25" hidden="false" customHeight="false" outlineLevel="1" collapsed="false">
      <c r="A515" s="6" t="str">
        <f aca="true">OFFSET(Язык!$A$252,0,LANGUAGE)</f>
        <v>    оплата в кредит</v>
      </c>
      <c r="B515" s="122" t="n">
        <v>0</v>
      </c>
      <c r="C515" s="62" t="n">
        <v>0</v>
      </c>
    </row>
    <row r="516" customFormat="false" ht="11.25" hidden="false" customHeight="false" outlineLevel="1" collapsed="false">
      <c r="A516" s="6" t="str">
        <f aca="true">OFFSET(Язык!$A$253,0,LANGUAGE)</f>
        <v>Сумма счетов к оплате</v>
      </c>
      <c r="C516" s="5" t="str">
        <f aca="false">CUR_Main</f>
        <v>тыс. руб.</v>
      </c>
      <c r="D516" s="76" t="s">
        <v>7</v>
      </c>
      <c r="F516" s="127" t="n">
        <f aca="false">F517+F518</f>
        <v>0</v>
      </c>
      <c r="G516" s="127" t="n">
        <f aca="false">G517+G518</f>
        <v>0</v>
      </c>
      <c r="H516" s="127" t="n">
        <f aca="false">H517+H518</f>
        <v>0</v>
      </c>
      <c r="I516" s="127" t="n">
        <f aca="false">I517+I518</f>
        <v>0</v>
      </c>
      <c r="J516" s="127" t="n">
        <f aca="false">J517+J518</f>
        <v>0</v>
      </c>
      <c r="K516" s="127" t="n">
        <f aca="false">K517+K518</f>
        <v>0</v>
      </c>
      <c r="L516" s="127" t="n">
        <f aca="false">L517+L518</f>
        <v>0</v>
      </c>
    </row>
    <row r="517" customFormat="false" ht="11.25" hidden="true" customHeight="false" outlineLevel="2" collapsed="false">
      <c r="A517" s="6" t="str">
        <f aca="true">OFFSET(Язык!$A$254,0,LANGUAGE)</f>
        <v>    находящихся в обороте в течение расчетного периода</v>
      </c>
      <c r="C517" s="5" t="str">
        <f aca="false">CUR_Main</f>
        <v>тыс. руб.</v>
      </c>
      <c r="D517" s="76" t="s">
        <v>7</v>
      </c>
      <c r="F517" s="127" t="n">
        <f aca="false">F226</f>
        <v>0</v>
      </c>
      <c r="G517" s="127" t="n">
        <f aca="false">G226</f>
        <v>0</v>
      </c>
      <c r="H517" s="127" t="n">
        <f aca="false">H226</f>
        <v>0</v>
      </c>
      <c r="I517" s="127" t="n">
        <f aca="false">I226</f>
        <v>0</v>
      </c>
      <c r="J517" s="127" t="n">
        <f aca="false">J226</f>
        <v>0</v>
      </c>
      <c r="K517" s="127" t="n">
        <f aca="false">K226</f>
        <v>0</v>
      </c>
      <c r="L517" s="127" t="n">
        <f aca="false">L226</f>
        <v>0</v>
      </c>
    </row>
    <row r="518" customFormat="false" ht="11.25" hidden="true" customHeight="false" outlineLevel="2" collapsed="false">
      <c r="A518" s="6" t="str">
        <f aca="true">OFFSET(Язык!$A$255,0,LANGUAGE)</f>
        <v>    переходящих в следующий расчетный период</v>
      </c>
      <c r="C518" s="5" t="str">
        <f aca="false">CUR_Main</f>
        <v>тыс. руб.</v>
      </c>
      <c r="D518" s="76" t="s">
        <v>7</v>
      </c>
      <c r="F518" s="127" t="n">
        <f aca="false">F227</f>
        <v>0</v>
      </c>
      <c r="G518" s="127" t="n">
        <f aca="false">G227</f>
        <v>0</v>
      </c>
      <c r="H518" s="127" t="n">
        <f aca="false">H227</f>
        <v>0</v>
      </c>
      <c r="I518" s="127" t="n">
        <f aca="false">I227</f>
        <v>0</v>
      </c>
      <c r="J518" s="127" t="n">
        <f aca="false">J227</f>
        <v>0</v>
      </c>
      <c r="K518" s="127" t="n">
        <f aca="false">K227</f>
        <v>0</v>
      </c>
      <c r="L518" s="127" t="n">
        <f aca="false">L227</f>
        <v>0</v>
      </c>
    </row>
    <row r="519" customFormat="false" ht="11.25" hidden="false" customHeight="false" outlineLevel="1" collapsed="true">
      <c r="A519" s="6" t="str">
        <f aca="true">OFFSET(Язык!$A$256,0,LANGUAGE)</f>
        <v>Сумма уплаченных авансов</v>
      </c>
      <c r="C519" s="5" t="str">
        <f aca="false">CUR_Main</f>
        <v>тыс. руб.</v>
      </c>
      <c r="D519" s="76" t="s">
        <v>7</v>
      </c>
      <c r="F519" s="127" t="n">
        <f aca="false">F520+F521</f>
        <v>0</v>
      </c>
      <c r="G519" s="127" t="n">
        <f aca="false">G520+G521</f>
        <v>0</v>
      </c>
      <c r="H519" s="127" t="n">
        <f aca="false">H520+H521</f>
        <v>0</v>
      </c>
      <c r="I519" s="127" t="n">
        <f aca="false">I520+I521</f>
        <v>0</v>
      </c>
      <c r="J519" s="127" t="n">
        <f aca="false">J520+J521</f>
        <v>0</v>
      </c>
      <c r="K519" s="127" t="n">
        <f aca="false">K520+K521</f>
        <v>0</v>
      </c>
      <c r="L519" s="127" t="n">
        <f aca="false">L520+L521</f>
        <v>0</v>
      </c>
    </row>
    <row r="520" customFormat="false" ht="11.25" hidden="true" customHeight="false" outlineLevel="2" collapsed="false">
      <c r="A520" s="6" t="str">
        <f aca="true">OFFSET(Язык!$A$257,0,LANGUAGE)</f>
        <v>    находящихся в обороте в течение расчетного периода</v>
      </c>
      <c r="C520" s="5" t="str">
        <f aca="false">CUR_Main</f>
        <v>тыс. руб.</v>
      </c>
      <c r="D520" s="76" t="s">
        <v>7</v>
      </c>
      <c r="F520" s="127" t="n">
        <f aca="false">F224</f>
        <v>0</v>
      </c>
      <c r="G520" s="127" t="n">
        <f aca="false">G224</f>
        <v>0</v>
      </c>
      <c r="H520" s="127" t="n">
        <f aca="false">H224</f>
        <v>0</v>
      </c>
      <c r="I520" s="127" t="n">
        <f aca="false">I224</f>
        <v>0</v>
      </c>
      <c r="J520" s="127" t="n">
        <f aca="false">J224</f>
        <v>0</v>
      </c>
      <c r="K520" s="127" t="n">
        <f aca="false">K224</f>
        <v>0</v>
      </c>
      <c r="L520" s="127" t="n">
        <f aca="false">L224</f>
        <v>0</v>
      </c>
    </row>
    <row r="521" customFormat="false" ht="11.25" hidden="true" customHeight="false" outlineLevel="2" collapsed="false">
      <c r="A521" s="6" t="str">
        <f aca="true">OFFSET(Язык!$A$258,0,LANGUAGE)</f>
        <v>    переходящих в следующий расчетный период</v>
      </c>
      <c r="C521" s="5" t="str">
        <f aca="false">CUR_Main</f>
        <v>тыс. руб.</v>
      </c>
      <c r="D521" s="76" t="s">
        <v>7</v>
      </c>
      <c r="F521" s="127" t="n">
        <f aca="false">F225</f>
        <v>0</v>
      </c>
      <c r="G521" s="127" t="n">
        <f aca="false">G225</f>
        <v>0</v>
      </c>
      <c r="H521" s="127" t="n">
        <f aca="false">H225</f>
        <v>0</v>
      </c>
      <c r="I521" s="127" t="n">
        <f aca="false">I225</f>
        <v>0</v>
      </c>
      <c r="J521" s="127" t="n">
        <f aca="false">J225</f>
        <v>0</v>
      </c>
      <c r="K521" s="127" t="n">
        <f aca="false">K225</f>
        <v>0</v>
      </c>
      <c r="L521" s="127" t="n">
        <f aca="false">L225</f>
        <v>0</v>
      </c>
    </row>
    <row r="522" customFormat="false" ht="11.25" hidden="false" customHeight="false" outlineLevel="1" collapsed="true">
      <c r="A522" s="133"/>
      <c r="B522" s="134"/>
      <c r="C522" s="134"/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</row>
    <row r="523" customFormat="false" ht="11.25" hidden="false" customHeight="false" outlineLevel="1" collapsed="false">
      <c r="A523" s="6" t="str">
        <f aca="true">OFFSET(Язык!$A$259,0,LANGUAGE)</f>
        <v>РАСЧЕТЫ С БЮДЖЕТОМ</v>
      </c>
    </row>
    <row r="524" customFormat="false" ht="11.25" hidden="false" customHeight="false" outlineLevel="1" collapsed="false">
      <c r="A524" s="6" t="str">
        <f aca="true">OFFSET(Язык!$A$260,0,LANGUAGE)</f>
        <v>По НДС</v>
      </c>
      <c r="C524" s="5" t="str">
        <f aca="false">CUR_Main</f>
        <v>тыс. руб.</v>
      </c>
      <c r="D524" s="76" t="s">
        <v>7</v>
      </c>
      <c r="F524" s="127"/>
      <c r="G524" s="127" t="n">
        <f aca="false">G644*VAT_Period/PRJ_Step</f>
        <v>0</v>
      </c>
      <c r="H524" s="127" t="n">
        <f aca="false">H644*VAT_Period/PRJ_Step</f>
        <v>0</v>
      </c>
      <c r="I524" s="127" t="n">
        <f aca="false">I644*VAT_Period/PRJ_Step</f>
        <v>0</v>
      </c>
      <c r="J524" s="127" t="n">
        <f aca="false">J644*VAT_Period/PRJ_Step</f>
        <v>0</v>
      </c>
      <c r="K524" s="127" t="n">
        <f aca="false">K644*VAT_Period/PRJ_Step</f>
        <v>0</v>
      </c>
      <c r="L524" s="127" t="n">
        <f aca="false">L644*VAT_Period/PRJ_Step</f>
        <v>0</v>
      </c>
    </row>
    <row r="525" customFormat="false" ht="11.25" hidden="false" customHeight="false" outlineLevel="1" collapsed="false">
      <c r="A525" s="6" t="str">
        <f aca="true">OFFSET(Язык!$A$261,0,LANGUAGE)</f>
        <v>По акцизам и экспортным пошлинам</v>
      </c>
      <c r="C525" s="5" t="str">
        <f aca="false">CUR_Main</f>
        <v>тыс. руб.</v>
      </c>
      <c r="D525" s="76" t="s">
        <v>7</v>
      </c>
      <c r="F525" s="127"/>
      <c r="G525" s="127" t="n">
        <f aca="false">G626*$B626/PRJ_Step</f>
        <v>0</v>
      </c>
      <c r="H525" s="127" t="n">
        <f aca="false">H626*$B626/PRJ_Step</f>
        <v>0</v>
      </c>
      <c r="I525" s="127" t="n">
        <f aca="false">I626*$B626/PRJ_Step</f>
        <v>0</v>
      </c>
      <c r="J525" s="127" t="n">
        <f aca="false">J626*$B626/PRJ_Step</f>
        <v>0</v>
      </c>
      <c r="K525" s="127" t="n">
        <f aca="false">K626*$B626/PRJ_Step</f>
        <v>0</v>
      </c>
      <c r="L525" s="127" t="n">
        <f aca="false">L626*$B626/PRJ_Step</f>
        <v>0</v>
      </c>
    </row>
    <row r="526" customFormat="false" ht="11.25" hidden="false" customHeight="false" outlineLevel="1" collapsed="false">
      <c r="A526" s="6" t="str">
        <f aca="true">OFFSET(Язык!$A$262,0,LANGUAGE)</f>
        <v>По импортным пошлинам</v>
      </c>
      <c r="C526" s="5" t="str">
        <f aca="false">CUR_Main</f>
        <v>тыс. руб.</v>
      </c>
      <c r="D526" s="76" t="s">
        <v>7</v>
      </c>
      <c r="F526" s="127"/>
      <c r="G526" s="127" t="n">
        <f aca="false">G627*$B627/PRJ_Step</f>
        <v>0</v>
      </c>
      <c r="H526" s="127" t="n">
        <f aca="false">H627*$B627/PRJ_Step</f>
        <v>0</v>
      </c>
      <c r="I526" s="127" t="n">
        <f aca="false">I627*$B627/PRJ_Step</f>
        <v>0</v>
      </c>
      <c r="J526" s="127" t="n">
        <f aca="false">J627*$B627/PRJ_Step</f>
        <v>0</v>
      </c>
      <c r="K526" s="127" t="n">
        <f aca="false">K627*$B627/PRJ_Step</f>
        <v>0</v>
      </c>
      <c r="L526" s="127" t="n">
        <f aca="false">L627*$B627/PRJ_Step</f>
        <v>0</v>
      </c>
    </row>
    <row r="527" customFormat="false" ht="11.25" hidden="false" customHeight="false" outlineLevel="1" collapsed="false">
      <c r="A527" s="6" t="str">
        <f aca="true">OFFSET(Язык!$A$263,0,LANGUAGE)</f>
        <v>По налогу на прибыль</v>
      </c>
      <c r="C527" s="5" t="str">
        <f aca="false">CUR_Main</f>
        <v>тыс. руб.</v>
      </c>
      <c r="D527" s="76" t="s">
        <v>7</v>
      </c>
      <c r="F527" s="127"/>
      <c r="G527" s="127" t="n">
        <f aca="false">G689*ProfitTax_Period/PRJ_Step</f>
        <v>0</v>
      </c>
      <c r="H527" s="127" t="n">
        <f aca="false">H689*ProfitTax_Period/PRJ_Step</f>
        <v>0</v>
      </c>
      <c r="I527" s="127" t="n">
        <f aca="false">I689*ProfitTax_Period/PRJ_Step</f>
        <v>0</v>
      </c>
      <c r="J527" s="127" t="n">
        <f aca="false">J689*ProfitTax_Period/PRJ_Step</f>
        <v>0</v>
      </c>
      <c r="K527" s="127" t="n">
        <f aca="false">K689*ProfitTax_Period/PRJ_Step</f>
        <v>0</v>
      </c>
      <c r="L527" s="127" t="n">
        <f aca="false">L689*ProfitTax_Period/PRJ_Step</f>
        <v>0</v>
      </c>
    </row>
    <row r="528" customFormat="false" ht="11.25" hidden="false" customHeight="false" outlineLevel="1" collapsed="false">
      <c r="A528" s="6" t="str">
        <f aca="true">OFFSET(Язык!$A$264,0,LANGUAGE)</f>
        <v>По прочим налогам и платежам</v>
      </c>
      <c r="C528" s="5" t="str">
        <f aca="false">CUR_Main</f>
        <v>тыс. руб.</v>
      </c>
      <c r="D528" s="76" t="s">
        <v>7</v>
      </c>
      <c r="F528" s="127"/>
      <c r="G528" s="127" t="n">
        <f aca="false">(G652*IF(($B654+$B657)&gt;0,($B655*$B654+$B658*$B657)/($B654+$B657),0)+G659*$B662+G664*$B666+G667*$B670+G674*$B678+G679*$B683)/PRJ_Step</f>
        <v>0</v>
      </c>
      <c r="H528" s="127" t="n">
        <f aca="false">(H652*IF(($B654+$B657)&gt;0,($B655*$B654+$B658*$B657)/($B654+$B657),0)+H659*$B662+H664*$B666+H667*$B670+H674*$B678+H679*$B683)/PRJ_Step</f>
        <v>0</v>
      </c>
      <c r="I528" s="127" t="n">
        <f aca="false">(I652*IF(($B654+$B657)&gt;0,($B655*$B654+$B658*$B657)/($B654+$B657),0)+I659*$B662+I664*$B666+I667*$B670+I674*$B678+I679*$B683)/PRJ_Step</f>
        <v>0</v>
      </c>
      <c r="J528" s="127" t="n">
        <f aca="false">(J652*IF(($B654+$B657)&gt;0,($B655*$B654+$B658*$B657)/($B654+$B657),0)+J659*$B662+J664*$B666+J667*$B670+J674*$B678+J679*$B683)/PRJ_Step</f>
        <v>0</v>
      </c>
      <c r="K528" s="127" t="n">
        <f aca="false">(K652*IF(($B654+$B657)&gt;0,($B655*$B654+$B658*$B657)/($B654+$B657),0)+K659*$B662+K664*$B666+K667*$B670+K674*$B678+K679*$B683)/PRJ_Step</f>
        <v>0</v>
      </c>
      <c r="L528" s="127" t="n">
        <f aca="false">(L652*IF(($B654+$B657)&gt;0,($B655*$B654+$B658*$B657)/($B654+$B657),0)+L659*$B662+L664*$B666+L667*$B670+L674*$B678+L679*$B683)/PRJ_Step</f>
        <v>0</v>
      </c>
    </row>
    <row r="529" customFormat="false" ht="11.25" hidden="false" customHeight="false" outlineLevel="1" collapsed="false">
      <c r="A529" s="133"/>
      <c r="B529" s="134"/>
      <c r="C529" s="134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</row>
    <row r="530" customFormat="false" ht="11.25" hidden="false" customHeight="false" outlineLevel="1" collapsed="false">
      <c r="A530" s="6" t="str">
        <f aca="true">OFFSET(Язык!$A$265,0,LANGUAGE)</f>
        <v>РАСЧЕТЫ С ПЕРСОНАЛОМ</v>
      </c>
    </row>
    <row r="531" customFormat="false" ht="11.25" hidden="false" customHeight="false" outlineLevel="1" collapsed="false">
      <c r="A531" s="6" t="str">
        <f aca="true">OFFSET(Язык!$A$266,0,LANGUAGE)</f>
        <v>Текущая задолженность по заработной плате</v>
      </c>
      <c r="C531" s="5" t="str">
        <f aca="false">CUR_Main</f>
        <v>тыс. руб.</v>
      </c>
      <c r="D531" s="76" t="s">
        <v>7</v>
      </c>
      <c r="F531" s="127"/>
      <c r="G531" s="127" t="n">
        <f aca="false">G258*$B532/PRJ_Step</f>
        <v>0</v>
      </c>
      <c r="H531" s="127" t="n">
        <f aca="false">H258*$B532/PRJ_Step</f>
        <v>0</v>
      </c>
      <c r="I531" s="127" t="n">
        <f aca="false">I258*$B532/PRJ_Step</f>
        <v>0</v>
      </c>
      <c r="J531" s="127" t="n">
        <f aca="false">J258*$B532/PRJ_Step</f>
        <v>0</v>
      </c>
      <c r="K531" s="127" t="n">
        <f aca="false">K258*$B532/PRJ_Step</f>
        <v>0</v>
      </c>
      <c r="L531" s="127" t="n">
        <f aca="false">L258*$B532/PRJ_Step</f>
        <v>0</v>
      </c>
    </row>
    <row r="532" customFormat="false" ht="11.25" hidden="false" customHeight="false" outlineLevel="1" collapsed="false">
      <c r="A532" s="6" t="str">
        <f aca="true">OFFSET(Язык!$A$267,0,LANGUAGE)</f>
        <v>    частота выплаты заработной платы</v>
      </c>
      <c r="B532" s="62" t="n">
        <v>15</v>
      </c>
      <c r="C532" s="5" t="str">
        <f aca="true">OFFSET(Язык!$A$23,0,LANGUAGE)</f>
        <v>дн.</v>
      </c>
    </row>
    <row r="533" customFormat="false" ht="11.25" hidden="false" customHeight="false" outlineLevel="1" collapsed="false">
      <c r="A533" s="133"/>
      <c r="B533" s="134"/>
      <c r="C533" s="134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</row>
    <row r="534" customFormat="false" ht="11.25" hidden="false" customHeight="false" outlineLevel="1" collapsed="false">
      <c r="A534" s="6" t="str">
        <f aca="true">OFFSET(Язык!$A$268,0,LANGUAGE)</f>
        <v>РЕЗЕРВ ДЕНЕЖНЫХ СРЕДСТВ</v>
      </c>
    </row>
    <row r="535" customFormat="false" ht="11.25" hidden="false" customHeight="false" outlineLevel="1" collapsed="false">
      <c r="A535" s="6" t="str">
        <f aca="true">OFFSET(Язык!$A$269,0,LANGUAGE)</f>
        <v>Резерв средств на обеспечение текущих расчетов</v>
      </c>
      <c r="C535" s="5" t="str">
        <f aca="false">CUR_Main</f>
        <v>тыс. руб.</v>
      </c>
      <c r="D535" s="76" t="s">
        <v>7</v>
      </c>
      <c r="F535" s="127"/>
      <c r="G535" s="127" t="n">
        <f aca="false">IF($B536=1,G324*$B537/PRJ_Step,0)</f>
        <v>0</v>
      </c>
      <c r="H535" s="127" t="n">
        <f aca="false">IF($B536=1,H324*$B537/PRJ_Step,0)</f>
        <v>0</v>
      </c>
      <c r="I535" s="127" t="n">
        <f aca="false">IF($B536=1,I324*$B537/PRJ_Step,0)</f>
        <v>0</v>
      </c>
      <c r="J535" s="127" t="n">
        <f aca="false">IF($B536=1,J324*$B537/PRJ_Step,0)</f>
        <v>0</v>
      </c>
      <c r="K535" s="127" t="n">
        <f aca="false">IF($B536=1,K324*$B537/PRJ_Step,0)</f>
        <v>0</v>
      </c>
      <c r="L535" s="127" t="n">
        <f aca="false">IF($B536=1,L324*$B537/PRJ_Step,0)</f>
        <v>0</v>
      </c>
    </row>
    <row r="536" customFormat="false" ht="11.25" hidden="false" customHeight="false" outlineLevel="1" collapsed="false">
      <c r="A536" s="6" t="str">
        <f aca="true">OFFSET(Язык!$A$270,0,LANGUAGE)</f>
        <v>    создавать?</v>
      </c>
      <c r="B536" s="62" t="n">
        <v>1</v>
      </c>
      <c r="C536" s="140" t="str">
        <f aca="true">OFFSET(Язык!$A$544,B536-1,LANGUAGE)</f>
        <v>да</v>
      </c>
    </row>
    <row r="537" customFormat="false" ht="11.25" hidden="false" customHeight="false" outlineLevel="1" collapsed="false">
      <c r="A537" s="6" t="str">
        <f aca="true">OFFSET(Язык!$A$271,0,LANGUAGE)</f>
        <v>    покрытие потребности</v>
      </c>
      <c r="B537" s="62" t="n">
        <v>7</v>
      </c>
      <c r="C537" s="5" t="str">
        <f aca="true">OFFSET(Язык!$A$23,0,LANGUAGE)</f>
        <v>дн.</v>
      </c>
    </row>
    <row r="538" customFormat="false" ht="11.25" hidden="false" customHeight="false" outlineLevel="1" collapsed="false">
      <c r="A538" s="133"/>
      <c r="B538" s="134"/>
      <c r="C538" s="134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</row>
    <row r="539" customFormat="false" ht="11.25" hidden="false" customHeight="false" outlineLevel="1" collapsed="false">
      <c r="A539" s="6" t="str">
        <f aca="true">OFFSET(Язык!$A$272,0,LANGUAGE)</f>
        <v>Итого текущих активов</v>
      </c>
      <c r="C539" s="5" t="str">
        <f aca="false">CUR_Main</f>
        <v>тыс. руб.</v>
      </c>
      <c r="D539" s="76" t="s">
        <v>7</v>
      </c>
      <c r="F539" s="127"/>
      <c r="G539" s="127" t="n">
        <f aca="false">G488+G492+G494+G504+G535+G519</f>
        <v>0</v>
      </c>
      <c r="H539" s="127" t="n">
        <f aca="false">H488+H492+H494+H504+H535+H519</f>
        <v>0</v>
      </c>
      <c r="I539" s="127" t="n">
        <f aca="false">I488+I492+I494+I504+I535+I519</f>
        <v>0</v>
      </c>
      <c r="J539" s="127" t="n">
        <f aca="false">J488+J492+J494+J504+J535+J519</f>
        <v>0</v>
      </c>
      <c r="K539" s="127" t="n">
        <f aca="false">K488+K492+K494+K504+K535+K519</f>
        <v>0</v>
      </c>
      <c r="L539" s="127" t="n">
        <f aca="false">L488+L492+L494+L504+L535+L519</f>
        <v>0</v>
      </c>
    </row>
    <row r="540" customFormat="false" ht="11.25" hidden="false" customHeight="false" outlineLevel="1" collapsed="false">
      <c r="A540" s="6" t="str">
        <f aca="true">OFFSET(Язык!$A$273,0,LANGUAGE)</f>
        <v>Итого текущих обязательств</v>
      </c>
      <c r="C540" s="5" t="str">
        <f aca="false">CUR_Main</f>
        <v>тыс. руб.</v>
      </c>
      <c r="D540" s="76" t="s">
        <v>7</v>
      </c>
      <c r="F540" s="127"/>
      <c r="G540" s="127" t="n">
        <f aca="false">G516+SUM(G524:G528)+G531+G507</f>
        <v>0</v>
      </c>
      <c r="H540" s="127" t="n">
        <f aca="false">H516+SUM(H524:H528)+H531+H507</f>
        <v>0</v>
      </c>
      <c r="I540" s="127" t="n">
        <f aca="false">I516+SUM(I524:I528)+I531+I507</f>
        <v>0</v>
      </c>
      <c r="J540" s="127" t="n">
        <f aca="false">J516+SUM(J524:J528)+J531+J507</f>
        <v>0</v>
      </c>
      <c r="K540" s="127" t="n">
        <f aca="false">K516+SUM(K524:K528)+K531+K507</f>
        <v>0</v>
      </c>
      <c r="L540" s="127" t="n">
        <f aca="false">L516+SUM(L524:L528)+L531+L507</f>
        <v>0</v>
      </c>
    </row>
    <row r="541" customFormat="false" ht="11.25" hidden="false" customHeight="false" outlineLevel="1" collapsed="false">
      <c r="A541" s="6" t="str">
        <f aca="true">OFFSET(Язык!$A$274,0,LANGUAGE)</f>
        <v>Оборотный капитал компании</v>
      </c>
      <c r="C541" s="5" t="str">
        <f aca="false">CUR_Main</f>
        <v>тыс. руб.</v>
      </c>
      <c r="D541" s="76" t="s">
        <v>7</v>
      </c>
      <c r="F541" s="127"/>
      <c r="G541" s="127" t="n">
        <f aca="false">G539-G540</f>
        <v>0</v>
      </c>
      <c r="H541" s="127" t="n">
        <f aca="false">H539-H540</f>
        <v>0</v>
      </c>
      <c r="I541" s="127" t="n">
        <f aca="false">I539-I540</f>
        <v>0</v>
      </c>
      <c r="J541" s="127" t="n">
        <f aca="false">J539-J540</f>
        <v>0</v>
      </c>
      <c r="K541" s="127" t="n">
        <f aca="false">K539-K540</f>
        <v>0</v>
      </c>
      <c r="L541" s="127" t="n">
        <f aca="false">L539-L540</f>
        <v>0</v>
      </c>
    </row>
    <row r="542" customFormat="false" ht="11.25" hidden="false" customHeight="false" outlineLevel="1" collapsed="false">
      <c r="A542" s="71" t="str">
        <f aca="true">OFFSET(Язык!$A$275,0,LANGUAGE)</f>
        <v>Изменение оборотного капитала</v>
      </c>
      <c r="B542" s="140"/>
      <c r="C542" s="5" t="str">
        <f aca="false">CUR_Main</f>
        <v>тыс. руб.</v>
      </c>
      <c r="D542" s="71" t="s">
        <v>7</v>
      </c>
      <c r="E542" s="71"/>
      <c r="F542" s="141"/>
      <c r="G542" s="141" t="n">
        <f aca="false">G541-F541</f>
        <v>0</v>
      </c>
      <c r="H542" s="141" t="n">
        <f aca="false">H541-G541</f>
        <v>0</v>
      </c>
      <c r="I542" s="141" t="n">
        <f aca="false">I541-H541</f>
        <v>0</v>
      </c>
      <c r="J542" s="141" t="n">
        <f aca="false">J541-I541</f>
        <v>0</v>
      </c>
      <c r="K542" s="141" t="n">
        <f aca="false">K541-J541</f>
        <v>0</v>
      </c>
      <c r="L542" s="141" t="n">
        <f aca="false">L541-K541</f>
        <v>0</v>
      </c>
      <c r="M542" s="71"/>
      <c r="N542" s="132" t="n">
        <f aca="false">SUM(F542:L542)</f>
        <v>0</v>
      </c>
    </row>
    <row r="543" s="6" customFormat="true" ht="11.25" hidden="false" customHeight="false" outlineLevel="1" collapsed="false">
      <c r="A543" s="6" t="str">
        <f aca="true">OFFSET(Язык!$A$276,0,LANGUAGE)</f>
        <v>Капитал, задействованный в расчетах с контрагентами</v>
      </c>
      <c r="B543" s="5"/>
      <c r="C543" s="5" t="str">
        <f aca="false">CUR_Main</f>
        <v>тыс. руб.</v>
      </c>
      <c r="D543" s="6" t="s">
        <v>7</v>
      </c>
      <c r="F543" s="127"/>
      <c r="G543" s="127" t="n">
        <f aca="false">(G505+G535+G520)-(G508+G517+SUM(G524:G528)+G531)+G492+G494-G210-G213-G214</f>
        <v>0</v>
      </c>
      <c r="H543" s="127" t="n">
        <f aca="false">(H505+H535+H520)-(H508+H517+SUM(H524:H528)+H531)+H492+H494-H210-H213-H214</f>
        <v>0</v>
      </c>
      <c r="I543" s="127" t="n">
        <f aca="false">(I505+I535+I520)-(I508+I517+SUM(I524:I528)+I531)+I492+I494-I210-I213-I214</f>
        <v>0</v>
      </c>
      <c r="J543" s="127" t="n">
        <f aca="false">(J505+J535+J520)-(J508+J517+SUM(J524:J528)+J531)+J492+J494-J210-J213-J214</f>
        <v>0</v>
      </c>
      <c r="K543" s="127" t="n">
        <f aca="false">(K505+K535+K520)-(K508+K517+SUM(K524:K528)+K531)+K492+K494-K210-K213-K214</f>
        <v>0</v>
      </c>
      <c r="L543" s="127" t="n">
        <f aca="false">(L505+L535+L520)-(L508+L517+SUM(L524:L528)+L531)+L492+L494-L210-L213-L214</f>
        <v>0</v>
      </c>
      <c r="N543" s="128"/>
    </row>
    <row r="544" customFormat="false" ht="11.25" hidden="false" customHeight="false" outlineLevel="1" collapsed="false">
      <c r="A544" s="71" t="str">
        <f aca="true">OFFSET(Язык!$A$277,0,LANGUAGE)</f>
        <v>Инвестиции в ЧОК для организации расчетов</v>
      </c>
      <c r="C544" s="5" t="str">
        <f aca="false">CUR_Main</f>
        <v>тыс. руб.</v>
      </c>
      <c r="D544" s="76" t="s">
        <v>7</v>
      </c>
      <c r="F544" s="127"/>
      <c r="G544" s="141" t="n">
        <f aca="false">G543-F543</f>
        <v>0</v>
      </c>
      <c r="H544" s="141" t="n">
        <f aca="false">H543-G543</f>
        <v>0</v>
      </c>
      <c r="I544" s="141" t="n">
        <f aca="false">I543-H543</f>
        <v>0</v>
      </c>
      <c r="J544" s="141" t="n">
        <f aca="false">J543-I543</f>
        <v>0</v>
      </c>
      <c r="K544" s="141" t="n">
        <f aca="false">K543-J543</f>
        <v>0</v>
      </c>
      <c r="L544" s="141" t="n">
        <f aca="false">L543-K543</f>
        <v>0</v>
      </c>
      <c r="N544" s="132" t="n">
        <f aca="false">SUM(F544:L544)</f>
        <v>0</v>
      </c>
    </row>
    <row r="545" customFormat="false" ht="11.25" hidden="false" customHeight="false" outlineLevel="1" collapsed="false">
      <c r="A545" s="143"/>
      <c r="B545" s="134"/>
      <c r="C545" s="134"/>
      <c r="D545" s="133"/>
      <c r="E545" s="133"/>
      <c r="F545" s="135"/>
      <c r="G545" s="144"/>
      <c r="H545" s="144"/>
      <c r="I545" s="144"/>
      <c r="J545" s="144"/>
      <c r="K545" s="144"/>
      <c r="L545" s="144"/>
      <c r="M545" s="133"/>
      <c r="N545" s="145"/>
    </row>
    <row r="546" customFormat="false" ht="12" hidden="false" customHeight="false" outlineLevel="1" collapsed="false"/>
    <row r="547" customFormat="false" ht="15.95" hidden="false" customHeight="true" outlineLevel="0" collapsed="false">
      <c r="A547" s="21" t="str">
        <f aca="true">OFFSET(Язык!$A$281,0,LANGUAGE)</f>
        <v>СОБСТВЕННЫЙ КАПИТАЛ</v>
      </c>
      <c r="B547" s="40"/>
      <c r="C547" s="22"/>
      <c r="D547" s="21"/>
      <c r="E547" s="21"/>
      <c r="F547" s="22" t="str">
        <f aca="false">PeriodTitle</f>
        <v>"0"</v>
      </c>
      <c r="G547" s="22" t="str">
        <f aca="false">PeriodTitle</f>
        <v>1 кв. 2006</v>
      </c>
      <c r="H547" s="22" t="str">
        <f aca="false">PeriodTitle</f>
        <v>2 кв. 2006</v>
      </c>
      <c r="I547" s="22" t="str">
        <f aca="false">PeriodTitle</f>
        <v>3 кв. 2006</v>
      </c>
      <c r="J547" s="22" t="str">
        <f aca="false">PeriodTitle</f>
        <v>4 кв. 2006</v>
      </c>
      <c r="K547" s="22" t="str">
        <f aca="false">PeriodTitle</f>
        <v>1 кв. 2007</v>
      </c>
      <c r="L547" s="22" t="str">
        <f aca="false">PeriodTitle</f>
        <v>2 кв. 2007</v>
      </c>
      <c r="M547" s="22"/>
      <c r="N547" s="40" t="str">
        <f aca="true">OFFSET(Язык!$A$77,0,LANGUAGE)</f>
        <v>ИТОГО</v>
      </c>
    </row>
    <row r="548" customFormat="false" ht="12" hidden="false" customHeight="false" outlineLevel="1" collapsed="false"/>
    <row r="549" customFormat="false" ht="11.25" hidden="false" customHeight="false" outlineLevel="1" collapsed="false">
      <c r="A549" s="6" t="str">
        <f aca="true">OFFSET(Язык!$A$282,0,LANGUAGE)</f>
        <v>Обыкновенные акции:</v>
      </c>
      <c r="C549" s="5" t="str">
        <f aca="false">CUR_Main</f>
        <v>тыс. руб.</v>
      </c>
      <c r="F549" s="63" t="n">
        <f aca="false">SUM(F551:F554)</f>
        <v>0</v>
      </c>
      <c r="G549" s="63" t="n">
        <f aca="false">SUM(G551:G554)</f>
        <v>0</v>
      </c>
      <c r="H549" s="63" t="n">
        <f aca="false">SUM(H551:H554)</f>
        <v>0</v>
      </c>
      <c r="I549" s="63" t="n">
        <f aca="false">SUM(I551:I554)</f>
        <v>0</v>
      </c>
      <c r="J549" s="63" t="n">
        <f aca="false">SUM(J551:J554)</f>
        <v>0</v>
      </c>
      <c r="K549" s="63" t="n">
        <f aca="false">SUM(K551:K554)</f>
        <v>0</v>
      </c>
      <c r="L549" s="63" t="n">
        <f aca="false">SUM(L551:L554)</f>
        <v>0</v>
      </c>
      <c r="N549" s="128" t="n">
        <f aca="false">SUM(F549:L549)</f>
        <v>0</v>
      </c>
    </row>
    <row r="550" customFormat="false" ht="11.25" hidden="true" customHeight="false" outlineLevel="2" collapsed="false">
      <c r="B550" s="5" t="str">
        <f aca="true">OFFSET(Язык!$A$283,0,LANGUAGE)</f>
        <v>доля в УК</v>
      </c>
    </row>
    <row r="551" customFormat="false" ht="11.25" hidden="true" customHeight="false" outlineLevel="2" collapsed="false">
      <c r="A551" s="142" t="s">
        <v>41</v>
      </c>
      <c r="B551" s="164" t="n">
        <f aca="false">IF(N$549&gt;0,N551/N$549,1)</f>
        <v>1</v>
      </c>
      <c r="F551" s="63" t="n">
        <v>0</v>
      </c>
      <c r="G551" s="63" t="n">
        <v>0</v>
      </c>
      <c r="H551" s="63" t="n">
        <v>0</v>
      </c>
      <c r="I551" s="63" t="n">
        <v>0</v>
      </c>
      <c r="J551" s="63" t="n">
        <v>0</v>
      </c>
      <c r="K551" s="63" t="n">
        <v>0</v>
      </c>
      <c r="L551" s="63" t="n">
        <v>0</v>
      </c>
      <c r="N551" s="128" t="n">
        <f aca="false">SUM(F551:L551)</f>
        <v>0</v>
      </c>
    </row>
    <row r="552" customFormat="false" ht="11.25" hidden="true" customHeight="false" outlineLevel="2" collapsed="false">
      <c r="A552" s="142" t="s">
        <v>42</v>
      </c>
      <c r="B552" s="164" t="n">
        <f aca="false">IF(N$549&gt;0,N552/N$549,0)</f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63" t="n">
        <v>0</v>
      </c>
      <c r="K552" s="63" t="n">
        <v>0</v>
      </c>
      <c r="L552" s="63" t="n">
        <v>0</v>
      </c>
      <c r="N552" s="128" t="n">
        <f aca="false">SUM(F552:L552)</f>
        <v>0</v>
      </c>
    </row>
    <row r="553" customFormat="false" ht="11.25" hidden="true" customHeight="false" outlineLevel="2" collapsed="false">
      <c r="A553" s="142" t="s">
        <v>43</v>
      </c>
      <c r="B553" s="164" t="n">
        <f aca="false">IF(N$549&gt;0,N553/N$549,0)</f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63" t="n">
        <v>0</v>
      </c>
      <c r="K553" s="63" t="n">
        <v>0</v>
      </c>
      <c r="L553" s="63" t="n">
        <v>0</v>
      </c>
      <c r="N553" s="128" t="n">
        <f aca="false">SUM(F553:L553)</f>
        <v>0</v>
      </c>
    </row>
    <row r="554" customFormat="false" ht="11.25" hidden="true" customHeight="false" outlineLevel="2" collapsed="false">
      <c r="A554" s="142" t="s">
        <v>44</v>
      </c>
      <c r="B554" s="164" t="n">
        <f aca="false">IF(N$549&gt;0,N554/N$549,0)</f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63" t="n">
        <v>0</v>
      </c>
      <c r="K554" s="63" t="n">
        <v>0</v>
      </c>
      <c r="L554" s="63" t="n">
        <v>0</v>
      </c>
      <c r="N554" s="128" t="n">
        <f aca="false">SUM(F554:L554)</f>
        <v>0</v>
      </c>
    </row>
    <row r="555" customFormat="false" ht="11.25" hidden="false" customHeight="false" outlineLevel="1" collapsed="true"/>
    <row r="556" customFormat="false" ht="11.25" hidden="false" customHeight="false" outlineLevel="1" collapsed="false">
      <c r="A556" s="6" t="str">
        <f aca="true">OFFSET(Язык!$A$284,0,LANGUAGE)</f>
        <v>Привилегированные акции</v>
      </c>
      <c r="B556" s="164" t="str">
        <f aca="true">OFFSET(Язык!$A$285,0,LANGUAGE)</f>
        <v>доходность:</v>
      </c>
      <c r="C556" s="146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63" t="n">
        <v>0</v>
      </c>
      <c r="K556" s="63" t="n">
        <v>0</v>
      </c>
      <c r="L556" s="63" t="n">
        <v>0</v>
      </c>
      <c r="N556" s="128" t="n">
        <f aca="false">SUM(F556:L556)</f>
        <v>0</v>
      </c>
    </row>
    <row r="557" customFormat="false" ht="11.25" hidden="false" customHeight="false" outlineLevel="1" collapsed="false"/>
    <row r="558" customFormat="false" ht="11.25" hidden="false" customHeight="false" outlineLevel="1" collapsed="false">
      <c r="A558" s="6" t="str">
        <f aca="true">OFFSET(Язык!$A$624,0,LANGUAGE)</f>
        <v>Целевое финансирование</v>
      </c>
      <c r="C558" s="5" t="str">
        <f aca="false">CUR_Main</f>
        <v>тыс. руб.</v>
      </c>
      <c r="F558" s="63" t="n">
        <v>0</v>
      </c>
      <c r="G558" s="63" t="n">
        <v>0</v>
      </c>
      <c r="H558" s="63" t="n">
        <v>0</v>
      </c>
      <c r="I558" s="63" t="n">
        <v>0</v>
      </c>
      <c r="J558" s="63" t="n">
        <v>0</v>
      </c>
      <c r="K558" s="63" t="n">
        <v>0</v>
      </c>
      <c r="L558" s="63" t="n">
        <v>0</v>
      </c>
      <c r="M558" s="127"/>
      <c r="N558" s="128" t="n">
        <f aca="false">SUM(F558:L558)</f>
        <v>0</v>
      </c>
    </row>
    <row r="559" customFormat="false" ht="11.25" hidden="false" customHeight="false" outlineLevel="1" collapsed="false"/>
    <row r="560" customFormat="false" ht="11.25" hidden="false" customHeight="false" outlineLevel="1" collapsed="false">
      <c r="A560" s="106" t="str">
        <f aca="true">OFFSET(Язык!$A$621,0,LANGUAGE)</f>
        <v>Справка: Остаток средств на счете</v>
      </c>
      <c r="B560" s="74"/>
      <c r="C560" s="5" t="str">
        <f aca="false">CUR_Main</f>
        <v>тыс. руб.</v>
      </c>
      <c r="D560" s="106" t="s">
        <v>7</v>
      </c>
      <c r="E560" s="106"/>
      <c r="F560" s="128" t="n">
        <f aca="false">F840*IF(CUR_I_Report=2,G$98,1)</f>
        <v>0</v>
      </c>
      <c r="G560" s="128" t="n">
        <f aca="false">G840*IF(CUR_I_Report=2,H$98,1)</f>
        <v>0</v>
      </c>
      <c r="H560" s="128" t="n">
        <f aca="false">H840*IF(CUR_I_Report=2,I$98,1)</f>
        <v>0</v>
      </c>
      <c r="I560" s="128" t="n">
        <f aca="false">I840*IF(CUR_I_Report=2,J$98,1)</f>
        <v>0</v>
      </c>
      <c r="J560" s="128" t="n">
        <f aca="false">J840*IF(CUR_I_Report=2,K$98,1)</f>
        <v>0</v>
      </c>
      <c r="K560" s="128" t="n">
        <f aca="false">K840*IF(CUR_I_Report=2,L$98,1)</f>
        <v>0</v>
      </c>
      <c r="L560" s="128" t="n">
        <f aca="false">L840*IF(CUR_I_Report=2,M$98,1)</f>
        <v>0</v>
      </c>
      <c r="M560" s="106"/>
      <c r="N560" s="106"/>
    </row>
    <row r="561" customFormat="false" ht="11.25" hidden="false" customHeight="false" outlineLevel="1" collapsed="false">
      <c r="A561" s="165"/>
      <c r="B561" s="166"/>
      <c r="C561" s="166"/>
      <c r="D561" s="165"/>
      <c r="E561" s="165"/>
      <c r="F561" s="167"/>
      <c r="G561" s="167"/>
      <c r="H561" s="167"/>
      <c r="I561" s="167"/>
      <c r="J561" s="167"/>
      <c r="K561" s="167"/>
      <c r="L561" s="167"/>
      <c r="M561" s="165"/>
      <c r="N561" s="165"/>
    </row>
    <row r="562" customFormat="false" ht="12" hidden="false" customHeight="false" outlineLevel="1" collapsed="false"/>
    <row r="563" customFormat="false" ht="15.95" hidden="false" customHeight="true" outlineLevel="0" collapsed="false">
      <c r="A563" s="21" t="str">
        <f aca="true">OFFSET(Язык!$A$286,0,LANGUAGE)</f>
        <v>КРЕДИТЫ</v>
      </c>
      <c r="B563" s="40"/>
      <c r="C563" s="22"/>
      <c r="D563" s="21"/>
      <c r="E563" s="21"/>
      <c r="F563" s="22" t="str">
        <f aca="false">PeriodTitle</f>
        <v>"0"</v>
      </c>
      <c r="G563" s="22" t="str">
        <f aca="false">PeriodTitle</f>
        <v>1 кв. 2006</v>
      </c>
      <c r="H563" s="22" t="str">
        <f aca="false">PeriodTitle</f>
        <v>2 кв. 2006</v>
      </c>
      <c r="I563" s="22" t="str">
        <f aca="false">PeriodTitle</f>
        <v>3 кв. 2006</v>
      </c>
      <c r="J563" s="22" t="str">
        <f aca="false">PeriodTitle</f>
        <v>4 кв. 2006</v>
      </c>
      <c r="K563" s="22" t="str">
        <f aca="false">PeriodTitle</f>
        <v>1 кв. 2007</v>
      </c>
      <c r="L563" s="22" t="str">
        <f aca="false">PeriodTitle</f>
        <v>2 кв. 2007</v>
      </c>
      <c r="M563" s="22"/>
      <c r="N563" s="40" t="str">
        <f aca="true">OFFSET(Язык!$A$77,0,LANGUAGE)</f>
        <v>ИТОГО</v>
      </c>
    </row>
    <row r="564" customFormat="false" ht="12" hidden="false" customHeight="false" outlineLevel="1" collapsed="false">
      <c r="E564" s="76" t="n">
        <v>1</v>
      </c>
    </row>
    <row r="565" customFormat="false" ht="11.25" hidden="false" customHeight="false" outlineLevel="1" collapsed="false">
      <c r="A565" s="142" t="s">
        <v>14</v>
      </c>
    </row>
    <row r="566" customFormat="false" ht="11.25" hidden="false" customHeight="false" outlineLevel="1" collapsed="false">
      <c r="A566" s="6" t="str">
        <f aca="true">OFFSET(Язык!$A$287,0,LANGUAGE)</f>
        <v>Тип кредита</v>
      </c>
      <c r="B566" s="62" t="n">
        <v>2</v>
      </c>
      <c r="C566" s="162" t="str">
        <f aca="true">OFFSET(Язык!$A$28,B566-1,LANGUAGE)</f>
        <v>Инвестиционный</v>
      </c>
    </row>
    <row r="567" customFormat="false" ht="11.25" hidden="false" customHeight="false" outlineLevel="1" collapsed="false">
      <c r="A567" s="6" t="str">
        <f aca="true">OFFSET(Язык!$A$288,0,LANGUAGE)</f>
        <v>Валюта кредита</v>
      </c>
      <c r="B567" s="62" t="n">
        <v>1</v>
      </c>
      <c r="C567" s="5" t="str">
        <f aca="false">CHOOSE(B567,CUR_Main,CUR_Foreign)</f>
        <v>тыс. руб.</v>
      </c>
    </row>
    <row r="568" customFormat="false" ht="11.25" hidden="false" customHeight="false" outlineLevel="1" collapsed="false">
      <c r="A568" s="6" t="str">
        <f aca="true">OFFSET(Язык!$A$289,0,LANGUAGE)</f>
        <v>Годовая процентная ставка</v>
      </c>
      <c r="B568" s="146" t="n">
        <v>0.15</v>
      </c>
      <c r="D568" s="76" t="s">
        <v>45</v>
      </c>
      <c r="G568" s="168" t="n">
        <f aca="false">$B568</f>
        <v>0.15</v>
      </c>
      <c r="H568" s="168" t="n">
        <f aca="false">G568</f>
        <v>0.15</v>
      </c>
      <c r="I568" s="168" t="n">
        <f aca="false">H568</f>
        <v>0.15</v>
      </c>
      <c r="J568" s="168" t="n">
        <f aca="false">I568</f>
        <v>0.15</v>
      </c>
      <c r="K568" s="168" t="n">
        <f aca="false">J568</f>
        <v>0.15</v>
      </c>
      <c r="L568" s="168" t="n">
        <f aca="false">K568</f>
        <v>0.15</v>
      </c>
    </row>
    <row r="569" customFormat="false" ht="11.25" hidden="false" customHeight="false" outlineLevel="1" collapsed="false">
      <c r="A569" s="6" t="str">
        <f aca="true">OFFSET(Язык!$A$290,0,LANGUAGE)</f>
        <v>Отсрочка выплаты процентов</v>
      </c>
      <c r="B569" s="62" t="n">
        <v>0</v>
      </c>
      <c r="C569" s="5" t="str">
        <f aca="false">PRJ_Step_SName</f>
        <v>кв.</v>
      </c>
    </row>
    <row r="570" customFormat="false" ht="11.25" hidden="false" customHeight="false" outlineLevel="1" collapsed="false">
      <c r="D570" s="76" t="s">
        <v>46</v>
      </c>
    </row>
    <row r="571" customFormat="false" ht="11.25" hidden="false" customHeight="false" outlineLevel="1" collapsed="false">
      <c r="A571" s="6" t="str">
        <f aca="true">OFFSET(Язык!$A$291,0,LANGUAGE)</f>
        <v>Поступление денег от кредита</v>
      </c>
      <c r="C571" s="5" t="str">
        <f aca="false">CHOOSE(B567,CUR_Main,CUR_Foreign)</f>
        <v>тыс. руб.</v>
      </c>
      <c r="D571" s="76" t="str">
        <f aca="false">TEXT(B566,"0")&amp;"/"&amp;TEXT(B567,"0")&amp;"_01"</f>
        <v>2/1_01</v>
      </c>
      <c r="F571" s="63" t="n">
        <v>0</v>
      </c>
      <c r="G571" s="63" t="n">
        <v>0</v>
      </c>
      <c r="H571" s="63" t="n">
        <v>0</v>
      </c>
      <c r="I571" s="63" t="n">
        <v>0</v>
      </c>
      <c r="J571" s="63" t="n">
        <v>0</v>
      </c>
      <c r="K571" s="63" t="n">
        <v>0</v>
      </c>
      <c r="L571" s="63" t="n">
        <v>0</v>
      </c>
      <c r="M571" s="127"/>
      <c r="N571" s="128" t="n">
        <f aca="false">SUM(F571:L571)</f>
        <v>0</v>
      </c>
    </row>
    <row r="572" customFormat="false" ht="11.25" hidden="false" customHeight="false" outlineLevel="1" collapsed="false">
      <c r="A572" s="6" t="str">
        <f aca="true">OFFSET(Язык!$A$292,0,LANGUAGE)</f>
        <v>Погашение основного долга</v>
      </c>
      <c r="C572" s="5" t="str">
        <f aca="false">CHOOSE(B567,CUR_Main,CUR_Foreign)</f>
        <v>тыс. руб.</v>
      </c>
      <c r="D572" s="76" t="str">
        <f aca="false">TEXT(B566,"0")&amp;"/"&amp;TEXT(B567,"0")&amp;"_02"</f>
        <v>2/1_02</v>
      </c>
      <c r="F572" s="63" t="n">
        <v>0</v>
      </c>
      <c r="G572" s="63" t="n">
        <v>0</v>
      </c>
      <c r="H572" s="63" t="n">
        <v>0</v>
      </c>
      <c r="I572" s="63" t="n">
        <v>0</v>
      </c>
      <c r="J572" s="63" t="n">
        <v>0</v>
      </c>
      <c r="K572" s="63" t="n">
        <v>0</v>
      </c>
      <c r="L572" s="63" t="n">
        <v>0</v>
      </c>
      <c r="M572" s="127"/>
      <c r="N572" s="128" t="n">
        <f aca="false">SUM(F572:L572)</f>
        <v>0</v>
      </c>
    </row>
    <row r="573" customFormat="false" ht="11.25" hidden="false" customHeight="false" outlineLevel="1" collapsed="false">
      <c r="A573" s="6" t="str">
        <f aca="true">OFFSET(Язык!$A$293,0,LANGUAGE)</f>
        <v>Выплаченные проценты</v>
      </c>
      <c r="C573" s="5" t="str">
        <f aca="false">CHOOSE(B567,CUR_Main,CUR_Foreign)</f>
        <v>тыс. руб.</v>
      </c>
      <c r="D573" s="76" t="str">
        <f aca="false">TEXT(B566,"0")&amp;"/"&amp;TEXT(B567,"0")&amp;"_03"</f>
        <v>2/1_03</v>
      </c>
      <c r="F573" s="127"/>
      <c r="G573" s="127" t="n">
        <f aca="false">IF(G$27&gt;(G575+$B569),F574*G568*PRJ_Step/360,0)+G580</f>
        <v>0</v>
      </c>
      <c r="H573" s="127" t="n">
        <f aca="false">IF(H$27&gt;(H575+$B569),G574*H568*PRJ_Step/360,0)+H580</f>
        <v>0</v>
      </c>
      <c r="I573" s="127" t="n">
        <f aca="false">IF(I$27&gt;(I575+$B569),H574*I568*PRJ_Step/360,0)+I580</f>
        <v>0</v>
      </c>
      <c r="J573" s="127" t="n">
        <f aca="false">IF(J$27&gt;(J575+$B569),I574*J568*PRJ_Step/360,0)+J580</f>
        <v>0</v>
      </c>
      <c r="K573" s="127" t="n">
        <f aca="false">IF(K$27&gt;(K575+$B569),J574*K568*PRJ_Step/360,0)+K580</f>
        <v>0</v>
      </c>
      <c r="L573" s="127" t="n">
        <f aca="false">IF(L$27&gt;(L575+$B569),K574*L568*PRJ_Step/360,0)+L580</f>
        <v>0</v>
      </c>
      <c r="M573" s="127"/>
      <c r="N573" s="128" t="n">
        <f aca="false">SUM(F573:L573)</f>
        <v>0</v>
      </c>
    </row>
    <row r="574" customFormat="false" ht="11.25" hidden="false" customHeight="false" outlineLevel="1" collapsed="false">
      <c r="A574" s="6" t="str">
        <f aca="true">OFFSET(Язык!$A$294,0,LANGUAGE)</f>
        <v>Задолженность на конец текущего периода</v>
      </c>
      <c r="C574" s="5" t="str">
        <f aca="false">CHOOSE(B567,CUR_Main,CUR_Foreign)</f>
        <v>тыс. руб.</v>
      </c>
      <c r="D574" s="76" t="str">
        <f aca="false">TEXT(B566,"0")&amp;"/"&amp;TEXT(B567,"0")&amp;"_04"&amp;";int_end"</f>
        <v>2/1_04;int_end</v>
      </c>
      <c r="F574" s="127" t="n">
        <f aca="false">E574+F571-F572</f>
        <v>0</v>
      </c>
      <c r="G574" s="127" t="n">
        <f aca="false">F574+G571-G572</f>
        <v>0</v>
      </c>
      <c r="H574" s="127" t="n">
        <f aca="false">G574+H571-H572</f>
        <v>0</v>
      </c>
      <c r="I574" s="127" t="n">
        <f aca="false">H574+I571-I572</f>
        <v>0</v>
      </c>
      <c r="J574" s="127" t="n">
        <f aca="false">I574+J571-J572</f>
        <v>0</v>
      </c>
      <c r="K574" s="127" t="n">
        <f aca="false">J574+K571-K572</f>
        <v>0</v>
      </c>
      <c r="L574" s="127" t="n">
        <f aca="false">K574+L571-L572</f>
        <v>0</v>
      </c>
      <c r="M574" s="127"/>
      <c r="N574" s="127"/>
    </row>
    <row r="575" customFormat="false" ht="11.25" hidden="true" customHeight="false" outlineLevel="2" collapsed="false">
      <c r="A575" s="6" t="str">
        <f aca="true">OFFSET(Язык!$A$295,0,LANGUAGE)</f>
        <v>    интервал, в котором впервые взят  кредит</v>
      </c>
      <c r="D575" s="76" t="str">
        <f aca="false">TEXT(B566,"0")&amp;"/"&amp;TEXT(B567,"0")&amp;"_05"&amp;";int_end"</f>
        <v>2/1_05;int_end</v>
      </c>
      <c r="F575" s="127" t="n">
        <f aca="false">IF(AND(E575=0,F571&lt;&gt;0,SUM($E571:E571)=0),F$27,E575)</f>
        <v>0</v>
      </c>
      <c r="G575" s="127" t="n">
        <f aca="false">IF(AND(F575=0,G571&lt;&gt;0,SUM($E571:F571)=0),G$27,F575)</f>
        <v>0</v>
      </c>
      <c r="H575" s="127" t="n">
        <f aca="false">IF(AND(G575=0,H571&lt;&gt;0,SUM($E571:G571)=0),H$27,G575)</f>
        <v>0</v>
      </c>
      <c r="I575" s="127" t="n">
        <f aca="false">IF(AND(H575=0,I571&lt;&gt;0,SUM($E571:H571)=0),I$27,H575)</f>
        <v>0</v>
      </c>
      <c r="J575" s="127" t="n">
        <f aca="false">IF(AND(I575=0,J571&lt;&gt;0,SUM($E571:I571)=0),J$27,I575)</f>
        <v>0</v>
      </c>
      <c r="K575" s="127" t="n">
        <f aca="false">IF(AND(J575=0,K571&lt;&gt;0,SUM($E571:J571)=0),K$27,J575)</f>
        <v>0</v>
      </c>
      <c r="L575" s="127" t="n">
        <f aca="false">IF(AND(K575=0,L571&lt;&gt;0,SUM($E571:K571)=0),L$27,K575)</f>
        <v>0</v>
      </c>
      <c r="M575" s="127"/>
      <c r="N575" s="127"/>
    </row>
    <row r="576" customFormat="false" ht="11.25" hidden="true" customHeight="false" outlineLevel="2" collapsed="false">
      <c r="A576" s="6" t="str">
        <f aca="true">OFFSET(Язык!$A$296,0,LANGUAGE)</f>
        <v>    проценты, выплачиваемые из прибыли</v>
      </c>
      <c r="C576" s="5" t="str">
        <f aca="false">CHOOSE(B567,CUR_Main,CUR_Foreign)</f>
        <v>тыс. руб.</v>
      </c>
      <c r="D576" s="76" t="str">
        <f aca="false">TEXT(B566,"0")&amp;"/"&amp;TEXT(B567,"0")&amp;"_06"</f>
        <v>2/1_06</v>
      </c>
      <c r="F576" s="127"/>
      <c r="G576" s="127" t="n">
        <f aca="false">IF(G$27&gt;(G575+$B569),F574*MAX((G568-IF($B567=1,G$109,G$110))*PRJ_Step/360,0),0)</f>
        <v>0</v>
      </c>
      <c r="H576" s="127" t="n">
        <f aca="false">IF(H$27&gt;(H575+$B569),G574*MAX((H568-IF($B567=1,H$109,H$110))*PRJ_Step/360,0),0)</f>
        <v>0</v>
      </c>
      <c r="I576" s="127" t="n">
        <f aca="false">IF(I$27&gt;(I575+$B569),H574*MAX((I568-IF($B567=1,I$109,I$110))*PRJ_Step/360,0),0)</f>
        <v>0</v>
      </c>
      <c r="J576" s="127" t="n">
        <f aca="false">IF(J$27&gt;(J575+$B569),I574*MAX((J568-IF($B567=1,J$109,J$110))*PRJ_Step/360,0),0)</f>
        <v>0</v>
      </c>
      <c r="K576" s="127" t="n">
        <f aca="false">IF(K$27&gt;(K575+$B569),J574*MAX((K568-IF($B567=1,K$109,K$110))*PRJ_Step/360,0),0)</f>
        <v>0</v>
      </c>
      <c r="L576" s="127" t="n">
        <f aca="false">IF(L$27&gt;(L575+$B569),K574*MAX((L568-IF($B567=1,L$109,L$110))*PRJ_Step/360,0),0)</f>
        <v>0</v>
      </c>
      <c r="M576" s="127"/>
      <c r="N576" s="128" t="n">
        <f aca="false">SUM(F576:L576)</f>
        <v>0</v>
      </c>
    </row>
    <row r="577" customFormat="false" ht="11.25" hidden="true" customHeight="false" outlineLevel="2" collapsed="false">
      <c r="A577" s="6" t="str">
        <f aca="true">OFFSET(Язык!$A$852,0,LANGUAGE)</f>
        <v>    проценты начисленные</v>
      </c>
      <c r="C577" s="5" t="str">
        <f aca="false">CHOOSE(B567,CUR_Main,CUR_Foreign)</f>
        <v>тыс. руб.</v>
      </c>
      <c r="D577" s="76" t="str">
        <f aca="false">TEXT(B566,"0")&amp;"/"&amp;TEXT(B567,"0")&amp;"_07"</f>
        <v>2/1_07</v>
      </c>
      <c r="F577" s="127"/>
      <c r="G577" s="127" t="n">
        <f aca="false">F574*G568*PRJ_Step/360</f>
        <v>0</v>
      </c>
      <c r="H577" s="127" t="n">
        <f aca="false">G574*H568*PRJ_Step/360</f>
        <v>0</v>
      </c>
      <c r="I577" s="127" t="n">
        <f aca="false">H574*I568*PRJ_Step/360</f>
        <v>0</v>
      </c>
      <c r="J577" s="127" t="n">
        <f aca="false">I574*J568*PRJ_Step/360</f>
        <v>0</v>
      </c>
      <c r="K577" s="127" t="n">
        <f aca="false">J574*K568*PRJ_Step/360</f>
        <v>0</v>
      </c>
      <c r="L577" s="127" t="n">
        <f aca="false">K574*L568*PRJ_Step/360</f>
        <v>0</v>
      </c>
      <c r="M577" s="127"/>
      <c r="N577" s="128" t="n">
        <f aca="false">SUM(F577:L577)</f>
        <v>0</v>
      </c>
    </row>
    <row r="578" customFormat="false" ht="11.25" hidden="true" customHeight="false" outlineLevel="2" collapsed="false">
      <c r="A578" s="6" t="str">
        <f aca="true">OFFSET(Язык!$A$853,0,LANGUAGE)</f>
        <v>    задолженность по процентам</v>
      </c>
      <c r="C578" s="5" t="str">
        <f aca="false">CHOOSE(B567,CUR_Main,CUR_Foreign)</f>
        <v>тыс. руб.</v>
      </c>
      <c r="D578" s="76" t="str">
        <f aca="false">TEXT(B566,"0")&amp;"/"&amp;TEXT(B567,"0")&amp;"_08"&amp;";int_end"</f>
        <v>2/1_08;int_end</v>
      </c>
      <c r="F578" s="127"/>
      <c r="G578" s="127" t="n">
        <f aca="false">SUM($F577:G577)-SUM($F573:G573)</f>
        <v>0</v>
      </c>
      <c r="H578" s="127" t="n">
        <f aca="false">SUM($F577:H577)-SUM($F573:H573)</f>
        <v>0</v>
      </c>
      <c r="I578" s="127" t="n">
        <f aca="false">SUM($F577:I577)-SUM($F573:I573)</f>
        <v>0</v>
      </c>
      <c r="J578" s="127" t="n">
        <f aca="false">SUM($F577:J577)-SUM($F573:J573)</f>
        <v>0</v>
      </c>
      <c r="K578" s="127" t="n">
        <f aca="false">SUM($F577:K577)-SUM($F573:K573)</f>
        <v>0</v>
      </c>
      <c r="L578" s="127" t="n">
        <f aca="false">SUM($F577:L577)-SUM($F573:L573)</f>
        <v>0</v>
      </c>
      <c r="M578" s="127"/>
      <c r="N578" s="127"/>
    </row>
    <row r="579" customFormat="false" ht="11.25" hidden="true" customHeight="false" outlineLevel="2" collapsed="false">
      <c r="A579" s="6" t="str">
        <f aca="true">OFFSET(Язык!$A$854,0,LANGUAGE)</f>
        <v>    интервал, в котором завершена выплата кредита</v>
      </c>
      <c r="D579" s="76" t="str">
        <f aca="false">TEXT(B566,"0")&amp;"/"&amp;TEXT(B567,"0")&amp;"_09"</f>
        <v>2/1_09</v>
      </c>
      <c r="F579" s="127"/>
      <c r="G579" s="127" t="n">
        <f aca="false">IF(AND(F579=0,G572&lt;&gt;0,SUM($F571:G571)&lt;=SUM($F572:G572)),G$27,F579)</f>
        <v>0</v>
      </c>
      <c r="H579" s="127" t="n">
        <f aca="false">IF(AND(G579=0,H572&lt;&gt;0,SUM($F571:H571)&lt;=SUM($F572:H572)),H$27,G579)</f>
        <v>0</v>
      </c>
      <c r="I579" s="127" t="n">
        <f aca="false">IF(AND(H579=0,I572&lt;&gt;0,SUM($F571:I571)&lt;=SUM($F572:I572)),I$27,H579)</f>
        <v>0</v>
      </c>
      <c r="J579" s="127" t="n">
        <f aca="false">IF(AND(I579=0,J572&lt;&gt;0,SUM($F571:J571)&lt;=SUM($F572:J572)),J$27,I579)</f>
        <v>0</v>
      </c>
      <c r="K579" s="127" t="n">
        <f aca="false">IF(AND(J579=0,K572&lt;&gt;0,SUM($F571:K571)&lt;=SUM($F572:K572)),K$27,J579)</f>
        <v>0</v>
      </c>
      <c r="L579" s="127" t="n">
        <f aca="false">IF(AND(K579=0,L572&lt;&gt;0,SUM($F571:L571)&lt;=SUM($F572:L572)),L$27,K579)</f>
        <v>0</v>
      </c>
      <c r="M579" s="127"/>
      <c r="N579" s="128" t="n">
        <f aca="false">MAX(G579:L579)</f>
        <v>0</v>
      </c>
    </row>
    <row r="580" customFormat="false" ht="11.25" hidden="true" customHeight="false" outlineLevel="2" collapsed="false">
      <c r="A580" s="6" t="str">
        <f aca="true">OFFSET(Язык!$A$855,0,LANGUAGE)</f>
        <v>    погашение задолженности по процентам</v>
      </c>
      <c r="C580" s="5" t="str">
        <f aca="false">CHOOSE(B567,CUR_Main,CUR_Foreign)</f>
        <v>тыс. руб.</v>
      </c>
      <c r="D580" s="76" t="str">
        <f aca="false">TEXT(B566,"0")&amp;"/"&amp;TEXT(B567,"0")&amp;"_10"</f>
        <v>2/1_10</v>
      </c>
      <c r="F580" s="127"/>
      <c r="G580" s="127" t="n">
        <f aca="false">IF(AND(G$27&gt;(G575+$B569),($N579-G$27+1)&gt;0),F578/($N579-G$27+1),0)</f>
        <v>0</v>
      </c>
      <c r="H580" s="127" t="n">
        <f aca="false">IF(AND(H$27&gt;(H575+$B569),($N579-H$27+1)&gt;0),G578/($N579-H$27+1),0)</f>
        <v>0</v>
      </c>
      <c r="I580" s="127" t="n">
        <f aca="false">IF(AND(I$27&gt;(I575+$B569),($N579-I$27+1)&gt;0),H578/($N579-I$27+1),0)</f>
        <v>0</v>
      </c>
      <c r="J580" s="127" t="n">
        <f aca="false">IF(AND(J$27&gt;(J575+$B569),($N579-J$27+1)&gt;0),I578/($N579-J$27+1),0)</f>
        <v>0</v>
      </c>
      <c r="K580" s="127" t="n">
        <f aca="false">IF(AND(K$27&gt;(K575+$B569),($N579-K$27+1)&gt;0),J578/($N579-K$27+1),0)</f>
        <v>0</v>
      </c>
      <c r="L580" s="127" t="n">
        <f aca="false">IF(AND(L$27&gt;(L575+$B569),($N579-L$27+1)&gt;0),K578/($N579-L$27+1),0)</f>
        <v>0</v>
      </c>
      <c r="M580" s="127"/>
      <c r="N580" s="128" t="n">
        <f aca="false">SUM(F580:L580)</f>
        <v>0</v>
      </c>
    </row>
    <row r="581" customFormat="false" ht="11.25" hidden="false" customHeight="false" outlineLevel="1" collapsed="true"/>
    <row r="582" customFormat="false" ht="11.25" hidden="false" customHeight="false" outlineLevel="1" collapsed="false">
      <c r="A582" s="71" t="str">
        <f aca="true">OFFSET(Язык!$A$297,0,LANGUAGE)</f>
        <v> = Итого: Поступления от кредитов</v>
      </c>
      <c r="C582" s="5" t="str">
        <f aca="false">CUR_Main</f>
        <v>тыс. руб.</v>
      </c>
      <c r="F582" s="141" t="n">
        <f aca="false">SUMIF($D564:$D581,"*1_01*",F564:F581)+SUMIF($D564:$D581,"*2_01*",F564:F581)*F$98</f>
        <v>0</v>
      </c>
      <c r="G582" s="141" t="n">
        <f aca="false">SUMIF($D564:$D581,"*1_01*",G564:G581)+SUMIF($D564:$D581,"*2_01*",G564:G581)*G$98</f>
        <v>0</v>
      </c>
      <c r="H582" s="141" t="n">
        <f aca="false">SUMIF($D564:$D581,"*1_01*",H564:H581)+SUMIF($D564:$D581,"*2_01*",H564:H581)*H$98</f>
        <v>0</v>
      </c>
      <c r="I582" s="141" t="n">
        <f aca="false">SUMIF($D564:$D581,"*1_01*",I564:I581)+SUMIF($D564:$D581,"*2_01*",I564:I581)*I$98</f>
        <v>0</v>
      </c>
      <c r="J582" s="141" t="n">
        <f aca="false">SUMIF($D564:$D581,"*1_01*",J564:J581)+SUMIF($D564:$D581,"*2_01*",J564:J581)*J$98</f>
        <v>0</v>
      </c>
      <c r="K582" s="141" t="n">
        <f aca="false">SUMIF($D564:$D581,"*1_01*",K564:K581)+SUMIF($D564:$D581,"*2_01*",K564:K581)*K$98</f>
        <v>0</v>
      </c>
      <c r="L582" s="141" t="n">
        <f aca="false">SUMIF($D564:$D581,"*1_01*",L564:L581)+SUMIF($D564:$D581,"*2_01*",L564:L581)*L$98</f>
        <v>0</v>
      </c>
      <c r="M582" s="141"/>
      <c r="N582" s="132" t="n">
        <f aca="false">SUM(F582:L582)</f>
        <v>0</v>
      </c>
    </row>
    <row r="583" customFormat="false" ht="11.25" hidden="false" customHeight="false" outlineLevel="1" collapsed="false">
      <c r="A583" s="71" t="str">
        <f aca="true">OFFSET(Язык!$A$298,0,LANGUAGE)</f>
        <v> = Итого: Погашение кредитов</v>
      </c>
      <c r="C583" s="5" t="str">
        <f aca="false">CUR_Main</f>
        <v>тыс. руб.</v>
      </c>
      <c r="F583" s="141" t="n">
        <f aca="false">SUMIF($D564:$D581,"*1_02*",F564:F581)+SUMIF($D564:$D581,"*2_02*",F564:F581)*F$98</f>
        <v>0</v>
      </c>
      <c r="G583" s="141" t="n">
        <f aca="false">SUMIF($D564:$D581,"*1_02*",G564:G581)+SUMIF($D564:$D581,"*2_02*",G564:G581)*G$98</f>
        <v>0</v>
      </c>
      <c r="H583" s="141" t="n">
        <f aca="false">SUMIF($D564:$D581,"*1_02*",H564:H581)+SUMIF($D564:$D581,"*2_02*",H564:H581)*H$98</f>
        <v>0</v>
      </c>
      <c r="I583" s="141" t="n">
        <f aca="false">SUMIF($D564:$D581,"*1_02*",I564:I581)+SUMIF($D564:$D581,"*2_02*",I564:I581)*I$98</f>
        <v>0</v>
      </c>
      <c r="J583" s="141" t="n">
        <f aca="false">SUMIF($D564:$D581,"*1_02*",J564:J581)+SUMIF($D564:$D581,"*2_02*",J564:J581)*J$98</f>
        <v>0</v>
      </c>
      <c r="K583" s="141" t="n">
        <f aca="false">SUMIF($D564:$D581,"*1_02*",K564:K581)+SUMIF($D564:$D581,"*2_02*",K564:K581)*K$98</f>
        <v>0</v>
      </c>
      <c r="L583" s="141" t="n">
        <f aca="false">SUMIF($D564:$D581,"*1_02*",L564:L581)+SUMIF($D564:$D581,"*2_02*",L564:L581)*L$98</f>
        <v>0</v>
      </c>
      <c r="M583" s="141"/>
      <c r="N583" s="132" t="n">
        <f aca="false">SUM(F583:L583)</f>
        <v>0</v>
      </c>
    </row>
    <row r="584" customFormat="false" ht="11.25" hidden="false" customHeight="false" outlineLevel="1" collapsed="false">
      <c r="A584" s="71" t="str">
        <f aca="true">OFFSET(Язык!$A$299,0,LANGUAGE)</f>
        <v> = Итого: Выплата процентов</v>
      </c>
      <c r="C584" s="5" t="str">
        <f aca="false">CUR_Main</f>
        <v>тыс. руб.</v>
      </c>
      <c r="F584" s="127" t="n">
        <f aca="false">SUMIF($D564:$D581,"*1_03*",F564:F581)+SUMIF($D564:$D581,"*2_03*",F564:F581)*F$98</f>
        <v>0</v>
      </c>
      <c r="G584" s="127" t="n">
        <f aca="false">SUMIF($D564:$D581,"*1_03*",G564:G581)+SUMIF($D564:$D581,"*2_03*",G564:G581)*G$98</f>
        <v>0</v>
      </c>
      <c r="H584" s="127" t="n">
        <f aca="false">SUMIF($D564:$D581,"*1_03*",H564:H581)+SUMIF($D564:$D581,"*2_03*",H564:H581)*H$98</f>
        <v>0</v>
      </c>
      <c r="I584" s="127" t="n">
        <f aca="false">SUMIF($D564:$D581,"*1_03*",I564:I581)+SUMIF($D564:$D581,"*2_03*",I564:I581)*I$98</f>
        <v>0</v>
      </c>
      <c r="J584" s="127" t="n">
        <f aca="false">SUMIF($D564:$D581,"*1_03*",J564:J581)+SUMIF($D564:$D581,"*2_03*",J564:J581)*J$98</f>
        <v>0</v>
      </c>
      <c r="K584" s="127" t="n">
        <f aca="false">SUMIF($D564:$D581,"*1_03*",K564:K581)+SUMIF($D564:$D581,"*2_03*",K564:K581)*K$98</f>
        <v>0</v>
      </c>
      <c r="L584" s="127" t="n">
        <f aca="false">SUMIF($D564:$D581,"*1_03*",L564:L581)+SUMIF($D564:$D581,"*2_03*",L564:L581)*L$98</f>
        <v>0</v>
      </c>
      <c r="M584" s="141"/>
      <c r="N584" s="132" t="n">
        <f aca="false">SUM(F584:L584)</f>
        <v>0</v>
      </c>
    </row>
    <row r="585" customFormat="false" ht="11.25" hidden="true" customHeight="false" outlineLevel="2" collapsed="false">
      <c r="A585" s="6" t="str">
        <f aca="true">OFFSET(Язык!$A$300,0,LANGUAGE)</f>
        <v>    проценты, выплачиваемые из прибыли</v>
      </c>
      <c r="C585" s="5" t="str">
        <f aca="false">CUR_Main</f>
        <v>тыс. руб.</v>
      </c>
      <c r="F585" s="127" t="n">
        <f aca="false">SUMIF($D564:$D581,"*1_06*",F564:F581)+SUMIF($D564:$D581,"*2_06*",F564:F581)*F$98</f>
        <v>0</v>
      </c>
      <c r="G585" s="127" t="n">
        <f aca="false">SUMIF($D564:$D581,"*1_06*",G564:G581)+SUMIF($D564:$D581,"*2_06*",G564:G581)*G$98</f>
        <v>0</v>
      </c>
      <c r="H585" s="127" t="n">
        <f aca="false">SUMIF($D564:$D581,"*1_06*",H564:H581)+SUMIF($D564:$D581,"*2_06*",H564:H581)*H$98</f>
        <v>0</v>
      </c>
      <c r="I585" s="127" t="n">
        <f aca="false">SUMIF($D564:$D581,"*1_06*",I564:I581)+SUMIF($D564:$D581,"*2_06*",I564:I581)*I$98</f>
        <v>0</v>
      </c>
      <c r="J585" s="127" t="n">
        <f aca="false">SUMIF($D564:$D581,"*1_06*",J564:J581)+SUMIF($D564:$D581,"*2_06*",J564:J581)*J$98</f>
        <v>0</v>
      </c>
      <c r="K585" s="127" t="n">
        <f aca="false">SUMIF($D564:$D581,"*1_06*",K564:K581)+SUMIF($D564:$D581,"*2_06*",K564:K581)*K$98</f>
        <v>0</v>
      </c>
      <c r="L585" s="127" t="n">
        <f aca="false">SUMIF($D564:$D581,"*1_06*",L564:L581)+SUMIF($D564:$D581,"*2_06*",L564:L581)*L$98</f>
        <v>0</v>
      </c>
      <c r="N585" s="128" t="n">
        <f aca="false">SUM(F585:L585)</f>
        <v>0</v>
      </c>
    </row>
    <row r="586" customFormat="false" ht="11.25" hidden="true" customHeight="false" outlineLevel="2" collapsed="false">
      <c r="A586" s="6" t="str">
        <f aca="true">OFFSET(Язык!$A$852,0,LANGUAGE)</f>
        <v>    проценты начисленные</v>
      </c>
      <c r="C586" s="5" t="str">
        <f aca="false">CUR_Main</f>
        <v>тыс. руб.</v>
      </c>
      <c r="F586" s="127" t="n">
        <f aca="false">SUMIF($D564:$D581,"*1_07*",F564:F581)+SUMIF($D564:$D581,"*2_07*",F564:F581)*F$98</f>
        <v>0</v>
      </c>
      <c r="G586" s="127" t="n">
        <f aca="false">SUMIF($D564:$D581,"*1_07*",G564:G581)+SUMIF($D564:$D581,"*2_07*",G564:G581)*G$98</f>
        <v>0</v>
      </c>
      <c r="H586" s="127" t="n">
        <f aca="false">SUMIF($D564:$D581,"*1_07*",H564:H581)+SUMIF($D564:$D581,"*2_07*",H564:H581)*H$98</f>
        <v>0</v>
      </c>
      <c r="I586" s="127" t="n">
        <f aca="false">SUMIF($D564:$D581,"*1_07*",I564:I581)+SUMIF($D564:$D581,"*2_07*",I564:I581)*I$98</f>
        <v>0</v>
      </c>
      <c r="J586" s="127" t="n">
        <f aca="false">SUMIF($D564:$D581,"*1_07*",J564:J581)+SUMIF($D564:$D581,"*2_07*",J564:J581)*J$98</f>
        <v>0</v>
      </c>
      <c r="K586" s="127" t="n">
        <f aca="false">SUMIF($D564:$D581,"*1_07*",K564:K581)+SUMIF($D564:$D581,"*2_07*",K564:K581)*K$98</f>
        <v>0</v>
      </c>
      <c r="L586" s="127" t="n">
        <f aca="false">SUMIF($D564:$D581,"*1_07*",L564:L581)+SUMIF($D564:$D581,"*2_07*",L564:L581)*L$98</f>
        <v>0</v>
      </c>
      <c r="N586" s="128" t="n">
        <f aca="false">SUM(F586:L586)</f>
        <v>0</v>
      </c>
    </row>
    <row r="587" customFormat="false" ht="11.25" hidden="true" customHeight="false" outlineLevel="2" collapsed="false">
      <c r="A587" s="6" t="str">
        <f aca="true">OFFSET(Язык!$A$866,0,LANGUAGE)</f>
        <v>        в том числе по хозяйственным кредитам</v>
      </c>
      <c r="C587" s="5" t="str">
        <f aca="false">CUR_Main</f>
        <v>тыс. руб.</v>
      </c>
      <c r="F587" s="127" t="n">
        <f aca="false">SUMIF($D564:$D581,"*1/1_07*",F564:F581)+SUMIF($D564:$D581,"*1/2_07*",F564:F581)*F$98</f>
        <v>0</v>
      </c>
      <c r="G587" s="127" t="n">
        <f aca="false">SUMIF($D564:$D581,"*1/1_07*",G564:G581)+SUMIF($D564:$D581,"*1/2_07*",G564:G581)*G$98</f>
        <v>0</v>
      </c>
      <c r="H587" s="127" t="n">
        <f aca="false">SUMIF($D564:$D581,"*1/1_07*",H564:H581)+SUMIF($D564:$D581,"*1/2_07*",H564:H581)*H$98</f>
        <v>0</v>
      </c>
      <c r="I587" s="127" t="n">
        <f aca="false">SUMIF($D564:$D581,"*1/1_07*",I564:I581)+SUMIF($D564:$D581,"*1/2_07*",I564:I581)*I$98</f>
        <v>0</v>
      </c>
      <c r="J587" s="127" t="n">
        <f aca="false">SUMIF($D564:$D581,"*1/1_07*",J564:J581)+SUMIF($D564:$D581,"*1/2_07*",J564:J581)*J$98</f>
        <v>0</v>
      </c>
      <c r="K587" s="127" t="n">
        <f aca="false">SUMIF($D564:$D581,"*1/1_07*",K564:K581)+SUMIF($D564:$D581,"*1/2_07*",K564:K581)*K$98</f>
        <v>0</v>
      </c>
      <c r="L587" s="127" t="n">
        <f aca="false">SUMIF($D564:$D581,"*1/1_07*",L564:L581)+SUMIF($D564:$D581,"*1/2_07*",L564:L581)*L$98</f>
        <v>0</v>
      </c>
      <c r="N587" s="128" t="n">
        <f aca="false">SUM(F587:L587)</f>
        <v>0</v>
      </c>
    </row>
    <row r="588" customFormat="false" ht="11.25" hidden="false" customHeight="false" outlineLevel="1" collapsed="true">
      <c r="A588" s="71" t="str">
        <f aca="true">OFFSET(Язык!$A$301,0,LANGUAGE)</f>
        <v> = Итого: Задолженность по кредитам</v>
      </c>
      <c r="C588" s="5" t="str">
        <f aca="false">CUR_Main</f>
        <v>тыс. руб.</v>
      </c>
      <c r="D588" s="76" t="s">
        <v>7</v>
      </c>
      <c r="F588" s="141" t="n">
        <f aca="false">SUMIF($D564:$D581,"*1_04*",F564:F581)+SUMIF($D564:$D581,"*2_04*",F564:F581)*F$98+F591</f>
        <v>0</v>
      </c>
      <c r="G588" s="141" t="n">
        <f aca="false">SUMIF($D564:$D581,"*1_04*",G564:G581)+SUMIF($D564:$D581,"*2_04*",G564:G581)*G$98+G591</f>
        <v>0</v>
      </c>
      <c r="H588" s="141" t="n">
        <f aca="false">SUMIF($D564:$D581,"*1_04*",H564:H581)+SUMIF($D564:$D581,"*2_04*",H564:H581)*H$98+H591</f>
        <v>0</v>
      </c>
      <c r="I588" s="141" t="n">
        <f aca="false">SUMIF($D564:$D581,"*1_04*",I564:I581)+SUMIF($D564:$D581,"*2_04*",I564:I581)*I$98+I591</f>
        <v>0</v>
      </c>
      <c r="J588" s="141" t="n">
        <f aca="false">SUMIF($D564:$D581,"*1_04*",J564:J581)+SUMIF($D564:$D581,"*2_04*",J564:J581)*J$98+J591</f>
        <v>0</v>
      </c>
      <c r="K588" s="141" t="n">
        <f aca="false">SUMIF($D564:$D581,"*1_04*",K564:K581)+SUMIF($D564:$D581,"*2_04*",K564:K581)*K$98+K591</f>
        <v>0</v>
      </c>
      <c r="L588" s="141" t="n">
        <f aca="false">SUMIF($D564:$D581,"*1_04*",L564:L581)+SUMIF($D564:$D581,"*2_04*",L564:L581)*L$98+L591</f>
        <v>0</v>
      </c>
      <c r="M588" s="127"/>
      <c r="N588" s="127"/>
    </row>
    <row r="589" customFormat="false" ht="11.25" hidden="true" customHeight="false" outlineLevel="2" collapsed="false">
      <c r="A589" s="6" t="str">
        <f aca="true">OFFSET(Язык!$A$302,0,LANGUAGE)</f>
        <v>    задолженность по хозяйственным кредитам</v>
      </c>
      <c r="C589" s="5" t="str">
        <f aca="false">CUR_Main</f>
        <v>тыс. руб.</v>
      </c>
      <c r="D589" s="76" t="s">
        <v>7</v>
      </c>
      <c r="F589" s="127" t="n">
        <f aca="false">SUMIF($D564:$D581,"*1/1_04*",F564:F581)+SUMIF($D564:$D581,"*1/2_04*",F564:F581)*F$98</f>
        <v>0</v>
      </c>
      <c r="G589" s="127" t="n">
        <f aca="false">SUMIF($D564:$D581,"*1/1_04*",G564:G581)+SUMIF($D564:$D581,"*1/2_04*",G564:G581)*G$98</f>
        <v>0</v>
      </c>
      <c r="H589" s="127" t="n">
        <f aca="false">SUMIF($D564:$D581,"*1/1_04*",H564:H581)+SUMIF($D564:$D581,"*1/2_04*",H564:H581)*H$98</f>
        <v>0</v>
      </c>
      <c r="I589" s="127" t="n">
        <f aca="false">SUMIF($D564:$D581,"*1/1_04*",I564:I581)+SUMIF($D564:$D581,"*1/2_04*",I564:I581)*I$98</f>
        <v>0</v>
      </c>
      <c r="J589" s="127" t="n">
        <f aca="false">SUMIF($D564:$D581,"*1/1_04*",J564:J581)+SUMIF($D564:$D581,"*1/2_04*",J564:J581)*J$98</f>
        <v>0</v>
      </c>
      <c r="K589" s="127" t="n">
        <f aca="false">SUMIF($D564:$D581,"*1/1_04*",K564:K581)+SUMIF($D564:$D581,"*1/2_04*",K564:K581)*K$98</f>
        <v>0</v>
      </c>
      <c r="L589" s="127" t="n">
        <f aca="false">SUMIF($D564:$D581,"*1/1_04*",L564:L581)+SUMIF($D564:$D581,"*1/2_04*",L564:L581)*L$98</f>
        <v>0</v>
      </c>
      <c r="M589" s="127"/>
      <c r="N589" s="127"/>
    </row>
    <row r="590" customFormat="false" ht="11.25" hidden="true" customHeight="false" outlineLevel="2" collapsed="false">
      <c r="A590" s="6" t="str">
        <f aca="true">OFFSET(Язык!$A$303,0,LANGUAGE)</f>
        <v>    задолженность по инвестиционным кредитам</v>
      </c>
      <c r="C590" s="5" t="str">
        <f aca="false">CUR_Main</f>
        <v>тыс. руб.</v>
      </c>
      <c r="D590" s="76" t="s">
        <v>7</v>
      </c>
      <c r="F590" s="127" t="n">
        <f aca="false">F588-F589</f>
        <v>0</v>
      </c>
      <c r="G590" s="127" t="n">
        <f aca="false">G588-G589</f>
        <v>0</v>
      </c>
      <c r="H590" s="127" t="n">
        <f aca="false">H588-H589</f>
        <v>0</v>
      </c>
      <c r="I590" s="127" t="n">
        <f aca="false">I588-I589</f>
        <v>0</v>
      </c>
      <c r="J590" s="127" t="n">
        <f aca="false">J588-J589</f>
        <v>0</v>
      </c>
      <c r="K590" s="127" t="n">
        <f aca="false">K588-K589</f>
        <v>0</v>
      </c>
      <c r="L590" s="127" t="n">
        <f aca="false">L588-L589</f>
        <v>0</v>
      </c>
      <c r="M590" s="127"/>
      <c r="N590" s="127"/>
    </row>
    <row r="591" customFormat="false" ht="11.25" hidden="true" customHeight="false" outlineLevel="2" collapsed="false">
      <c r="A591" s="6" t="str">
        <f aca="true">OFFSET(Язык!$A$853,0,LANGUAGE)</f>
        <v>    задолженность по процентам</v>
      </c>
      <c r="F591" s="127" t="n">
        <f aca="false">SUMIF($D564:$D581,"*1_08*",F564:F581)+SUMIF($D564:$D581,"*2_08*",F564:F581)*F$98</f>
        <v>0</v>
      </c>
      <c r="G591" s="127" t="n">
        <f aca="false">SUMIF($D564:$D581,"*1_08*",G564:G581)+SUMIF($D564:$D581,"*2_08*",G564:G581)*G$98</f>
        <v>0</v>
      </c>
      <c r="H591" s="127" t="n">
        <f aca="false">SUMIF($D564:$D581,"*1_08*",H564:H581)+SUMIF($D564:$D581,"*2_08*",H564:H581)*H$98</f>
        <v>0</v>
      </c>
      <c r="I591" s="127" t="n">
        <f aca="false">SUMIF($D564:$D581,"*1_08*",I564:I581)+SUMIF($D564:$D581,"*2_08*",I564:I581)*I$98</f>
        <v>0</v>
      </c>
      <c r="J591" s="127" t="n">
        <f aca="false">SUMIF($D564:$D581,"*1_08*",J564:J581)+SUMIF($D564:$D581,"*2_08*",J564:J581)*J$98</f>
        <v>0</v>
      </c>
      <c r="K591" s="127" t="n">
        <f aca="false">SUMIF($D564:$D581,"*1_08*",K564:K581)+SUMIF($D564:$D581,"*2_08*",K564:K581)*K$98</f>
        <v>0</v>
      </c>
      <c r="L591" s="127" t="n">
        <f aca="false">SUMIF($D564:$D581,"*1_08*",L564:L581)+SUMIF($D564:$D581,"*2_08*",L564:L581)*L$98</f>
        <v>0</v>
      </c>
      <c r="M591" s="127"/>
      <c r="N591" s="127"/>
    </row>
    <row r="592" customFormat="false" ht="11.25" hidden="false" customHeight="false" outlineLevel="1" collapsed="true">
      <c r="B592" s="6"/>
      <c r="C592" s="6"/>
    </row>
    <row r="593" customFormat="false" ht="11.25" hidden="false" customHeight="false" outlineLevel="1" collapsed="false">
      <c r="A593" s="106" t="str">
        <f aca="true">OFFSET(Язык!$A$621,0,LANGUAGE)</f>
        <v>Справка: Остаток средств на счете</v>
      </c>
      <c r="B593" s="6"/>
      <c r="C593" s="5" t="str">
        <f aca="false">CUR_Main</f>
        <v>тыс. руб.</v>
      </c>
      <c r="D593" s="76" t="s">
        <v>7</v>
      </c>
      <c r="F593" s="128" t="n">
        <f aca="false">F840*IF(CUR_I_Report=2,G$98,1)</f>
        <v>0</v>
      </c>
      <c r="G593" s="128" t="n">
        <f aca="false">G840*IF(CUR_I_Report=2,H$98,1)</f>
        <v>0</v>
      </c>
      <c r="H593" s="128" t="n">
        <f aca="false">H840*IF(CUR_I_Report=2,I$98,1)</f>
        <v>0</v>
      </c>
      <c r="I593" s="128" t="n">
        <f aca="false">I840*IF(CUR_I_Report=2,J$98,1)</f>
        <v>0</v>
      </c>
      <c r="J593" s="128" t="n">
        <f aca="false">J840*IF(CUR_I_Report=2,K$98,1)</f>
        <v>0</v>
      </c>
      <c r="K593" s="128" t="n">
        <f aca="false">K840*IF(CUR_I_Report=2,L$98,1)</f>
        <v>0</v>
      </c>
      <c r="L593" s="128" t="n">
        <f aca="false">L840*IF(CUR_I_Report=2,M$98,1)</f>
        <v>0</v>
      </c>
    </row>
    <row r="594" customFormat="false" ht="11.25" hidden="false" customHeight="false" outlineLevel="1" collapsed="false">
      <c r="A594" s="165"/>
      <c r="B594" s="133"/>
      <c r="C594" s="134"/>
      <c r="D594" s="133"/>
      <c r="E594" s="133"/>
      <c r="F594" s="167"/>
      <c r="G594" s="167"/>
      <c r="H594" s="167"/>
      <c r="I594" s="167"/>
      <c r="J594" s="167"/>
      <c r="K594" s="167"/>
      <c r="L594" s="167"/>
      <c r="M594" s="133"/>
      <c r="N594" s="133"/>
    </row>
    <row r="595" customFormat="false" ht="12" hidden="false" customHeight="false" outlineLevel="1" collapsed="false"/>
    <row r="596" customFormat="false" ht="15.95" hidden="false" customHeight="true" outlineLevel="0" collapsed="false">
      <c r="A596" s="21" t="str">
        <f aca="true">OFFSET(Язык!$A$625,0,LANGUAGE)</f>
        <v>СВОДНЫЙ ОТЧЕТ ОБ ИНВЕСТИЦИЯХ В ПРОЕКТ</v>
      </c>
      <c r="B596" s="40"/>
      <c r="C596" s="22"/>
      <c r="D596" s="21"/>
      <c r="E596" s="21"/>
      <c r="F596" s="22" t="str">
        <f aca="false">PeriodTitle</f>
        <v>"0"</v>
      </c>
      <c r="G596" s="22" t="str">
        <f aca="false">PeriodTitle</f>
        <v>1 кв. 2006</v>
      </c>
      <c r="H596" s="22" t="str">
        <f aca="false">PeriodTitle</f>
        <v>2 кв. 2006</v>
      </c>
      <c r="I596" s="22" t="str">
        <f aca="false">PeriodTitle</f>
        <v>3 кв. 2006</v>
      </c>
      <c r="J596" s="22" t="str">
        <f aca="false">PeriodTitle</f>
        <v>4 кв. 2006</v>
      </c>
      <c r="K596" s="22" t="str">
        <f aca="false">PeriodTitle</f>
        <v>1 кв. 2007</v>
      </c>
      <c r="L596" s="22" t="str">
        <f aca="false">PeriodTitle</f>
        <v>2 кв. 2007</v>
      </c>
      <c r="M596" s="22"/>
      <c r="N596" s="40" t="str">
        <f aca="true">OFFSET(Язык!$A$77,0,LANGUAGE)</f>
        <v>ИТОГО</v>
      </c>
    </row>
    <row r="597" customFormat="false" ht="12" hidden="false" customHeight="false" outlineLevel="1" collapsed="false"/>
    <row r="598" customFormat="false" ht="11.25" hidden="false" customHeight="false" outlineLevel="1" collapsed="false">
      <c r="A598" s="71" t="str">
        <f aca="true">OFFSET(Язык!$A$656,0,LANGUAGE)</f>
        <v>Потребность в инвестициях:</v>
      </c>
      <c r="C598" s="5" t="str">
        <f aca="false">CUR_Main</f>
        <v>тыс. руб.</v>
      </c>
      <c r="F598" s="141" t="n">
        <f aca="false">SUM(F600:F603)</f>
        <v>0</v>
      </c>
      <c r="G598" s="141" t="n">
        <f aca="false">SUM(G600:G603)</f>
        <v>0</v>
      </c>
      <c r="H598" s="141" t="n">
        <f aca="false">SUM(H600:H603)</f>
        <v>0</v>
      </c>
      <c r="I598" s="141" t="n">
        <f aca="false">SUM(I600:I603)</f>
        <v>0</v>
      </c>
      <c r="J598" s="141" t="n">
        <f aca="false">SUM(J600:J603)</f>
        <v>0</v>
      </c>
      <c r="K598" s="141" t="n">
        <f aca="false">SUM(K600:K603)</f>
        <v>0</v>
      </c>
      <c r="L598" s="141" t="n">
        <f aca="false">SUM(L600:L603)</f>
        <v>0</v>
      </c>
      <c r="M598" s="141"/>
      <c r="N598" s="132" t="n">
        <f aca="false">SUM(F598:L598)</f>
        <v>0</v>
      </c>
    </row>
    <row r="599" customFormat="false" ht="11.25" hidden="false" customHeight="false" outlineLevel="1" collapsed="false"/>
    <row r="600" customFormat="false" ht="11.25" hidden="false" customHeight="false" outlineLevel="1" collapsed="false">
      <c r="A600" s="6" t="str">
        <f aca="true">OFFSET(Язык!$A$432,0,LANGUAGE)</f>
        <v>Инвестиции в здания и сооружения</v>
      </c>
      <c r="C600" s="5" t="str">
        <f aca="false">CUR_Main</f>
        <v>тыс. руб.</v>
      </c>
      <c r="F600" s="127" t="n">
        <f aca="false">F414</f>
        <v>0</v>
      </c>
      <c r="G600" s="127" t="n">
        <f aca="false">G414</f>
        <v>0</v>
      </c>
      <c r="H600" s="127" t="n">
        <f aca="false">H414</f>
        <v>0</v>
      </c>
      <c r="I600" s="127" t="n">
        <f aca="false">I414</f>
        <v>0</v>
      </c>
      <c r="J600" s="127" t="n">
        <f aca="false">J414</f>
        <v>0</v>
      </c>
      <c r="K600" s="127" t="n">
        <f aca="false">K414</f>
        <v>0</v>
      </c>
      <c r="L600" s="127" t="n">
        <f aca="false">L414</f>
        <v>0</v>
      </c>
      <c r="M600" s="127"/>
      <c r="N600" s="128" t="n">
        <f aca="false">SUM(F600:L600)</f>
        <v>0</v>
      </c>
    </row>
    <row r="601" customFormat="false" ht="11.25" hidden="false" customHeight="false" outlineLevel="1" collapsed="false">
      <c r="A601" s="6" t="str">
        <f aca="true">OFFSET(Язык!$A$433,0,LANGUAGE)</f>
        <v>Инвестиции в оборудование и другие активы</v>
      </c>
      <c r="C601" s="5" t="str">
        <f aca="false">CUR_Main</f>
        <v>тыс. руб.</v>
      </c>
      <c r="F601" s="127" t="n">
        <f aca="false">F426</f>
        <v>0</v>
      </c>
      <c r="G601" s="127" t="n">
        <f aca="false">G426</f>
        <v>0</v>
      </c>
      <c r="H601" s="127" t="n">
        <f aca="false">H426</f>
        <v>0</v>
      </c>
      <c r="I601" s="127" t="n">
        <f aca="false">I426</f>
        <v>0</v>
      </c>
      <c r="J601" s="127" t="n">
        <f aca="false">J426</f>
        <v>0</v>
      </c>
      <c r="K601" s="127" t="n">
        <f aca="false">K426</f>
        <v>0</v>
      </c>
      <c r="L601" s="127" t="n">
        <f aca="false">L426</f>
        <v>0</v>
      </c>
      <c r="M601" s="127"/>
      <c r="N601" s="128" t="n">
        <f aca="false">SUM(F601:L601)</f>
        <v>0</v>
      </c>
    </row>
    <row r="602" customFormat="false" ht="11.25" hidden="false" customHeight="false" outlineLevel="1" collapsed="false">
      <c r="A602" s="6" t="str">
        <f aca="true">OFFSET(Язык!$A$434,0,LANGUAGE)</f>
        <v>Оплата расходов будущих периодов</v>
      </c>
      <c r="C602" s="5" t="str">
        <f aca="false">CUR_Main</f>
        <v>тыс. руб.</v>
      </c>
      <c r="F602" s="127" t="n">
        <f aca="false">F439</f>
        <v>0</v>
      </c>
      <c r="G602" s="127" t="n">
        <f aca="false">G439</f>
        <v>0</v>
      </c>
      <c r="H602" s="127" t="n">
        <f aca="false">H439</f>
        <v>0</v>
      </c>
      <c r="I602" s="127" t="n">
        <f aca="false">I439</f>
        <v>0</v>
      </c>
      <c r="J602" s="127" t="n">
        <f aca="false">J439</f>
        <v>0</v>
      </c>
      <c r="K602" s="127" t="n">
        <f aca="false">K439</f>
        <v>0</v>
      </c>
      <c r="L602" s="127" t="n">
        <f aca="false">L439</f>
        <v>0</v>
      </c>
      <c r="M602" s="127"/>
      <c r="N602" s="128" t="n">
        <f aca="false">SUM(F602:L602)</f>
        <v>0</v>
      </c>
    </row>
    <row r="603" customFormat="false" ht="11.25" hidden="false" customHeight="false" outlineLevel="1" collapsed="false">
      <c r="A603" s="6" t="str">
        <f aca="true">OFFSET(Язык!$A$435,0,LANGUAGE)</f>
        <v>Инвестиции в оборотный капитал</v>
      </c>
      <c r="C603" s="5" t="str">
        <f aca="false">CUR_Main</f>
        <v>тыс. руб.</v>
      </c>
      <c r="F603" s="127" t="n">
        <f aca="false">F544</f>
        <v>0</v>
      </c>
      <c r="G603" s="127" t="n">
        <f aca="false">G544</f>
        <v>0</v>
      </c>
      <c r="H603" s="127" t="n">
        <f aca="false">H544</f>
        <v>0</v>
      </c>
      <c r="I603" s="127" t="n">
        <f aca="false">I544</f>
        <v>0</v>
      </c>
      <c r="J603" s="127" t="n">
        <f aca="false">J544</f>
        <v>0</v>
      </c>
      <c r="K603" s="127" t="n">
        <f aca="false">K544</f>
        <v>0</v>
      </c>
      <c r="L603" s="127" t="n">
        <f aca="false">L544</f>
        <v>0</v>
      </c>
      <c r="M603" s="127"/>
      <c r="N603" s="128" t="n">
        <f aca="false">SUM(F603:L603)</f>
        <v>0</v>
      </c>
    </row>
    <row r="604" customFormat="false" ht="11.25" hidden="false" customHeight="false" outlineLevel="1" collapsed="false"/>
    <row r="605" customFormat="false" ht="11.25" hidden="false" customHeight="false" outlineLevel="1" collapsed="false">
      <c r="A605" s="71" t="str">
        <f aca="true">OFFSET(Язык!$A$657,0,LANGUAGE)</f>
        <v>Источники финансирования:</v>
      </c>
      <c r="C605" s="5" t="str">
        <f aca="false">CUR_Main</f>
        <v>тыс. руб.</v>
      </c>
      <c r="F605" s="141" t="n">
        <f aca="false">SUM(F607:F610)</f>
        <v>0</v>
      </c>
      <c r="G605" s="141" t="n">
        <f aca="false">SUM(G607:G610)</f>
        <v>0</v>
      </c>
      <c r="H605" s="141" t="n">
        <f aca="false">SUM(H607:H610)</f>
        <v>0</v>
      </c>
      <c r="I605" s="141" t="n">
        <f aca="false">SUM(I607:I610)</f>
        <v>0</v>
      </c>
      <c r="J605" s="141" t="n">
        <f aca="false">SUM(J607:J610)</f>
        <v>0</v>
      </c>
      <c r="K605" s="141" t="n">
        <f aca="false">SUM(K607:K610)</f>
        <v>0</v>
      </c>
      <c r="L605" s="141" t="n">
        <f aca="false">SUM(L607:L610)</f>
        <v>0</v>
      </c>
      <c r="M605" s="127"/>
      <c r="N605" s="132" t="n">
        <f aca="false">SUM(F605:L605)</f>
        <v>0</v>
      </c>
    </row>
    <row r="606" customFormat="false" ht="11.25" hidden="false" customHeight="false" outlineLevel="1" collapsed="false"/>
    <row r="607" customFormat="false" ht="11.25" hidden="false" customHeight="false" outlineLevel="1" collapsed="false">
      <c r="A607" s="6" t="str">
        <f aca="true">OFFSET(Язык!$A$438,0,LANGUAGE)</f>
        <v>Поступления акционерного капитала</v>
      </c>
      <c r="C607" s="5" t="str">
        <f aca="false">CUR_Main</f>
        <v>тыс. руб.</v>
      </c>
      <c r="F607" s="127" t="n">
        <f aca="false">F549+F556</f>
        <v>0</v>
      </c>
      <c r="G607" s="127" t="n">
        <f aca="false">G549+G556</f>
        <v>0</v>
      </c>
      <c r="H607" s="127" t="n">
        <f aca="false">H549+H556</f>
        <v>0</v>
      </c>
      <c r="I607" s="127" t="n">
        <f aca="false">I549+I556</f>
        <v>0</v>
      </c>
      <c r="J607" s="127" t="n">
        <f aca="false">J549+J556</f>
        <v>0</v>
      </c>
      <c r="K607" s="127" t="n">
        <f aca="false">K549+K556</f>
        <v>0</v>
      </c>
      <c r="L607" s="127" t="n">
        <f aca="false">L549+L556</f>
        <v>0</v>
      </c>
      <c r="M607" s="127"/>
      <c r="N607" s="128" t="n">
        <f aca="false">SUM(F607:L607)</f>
        <v>0</v>
      </c>
    </row>
    <row r="608" customFormat="false" ht="11.25" hidden="false" customHeight="false" outlineLevel="1" collapsed="false">
      <c r="A608" s="6" t="str">
        <f aca="true">OFFSET(Язык!$A$624,0,LANGUAGE)</f>
        <v>Целевое финансирование</v>
      </c>
      <c r="C608" s="5" t="str">
        <f aca="false">CUR_Main</f>
        <v>тыс. руб.</v>
      </c>
      <c r="F608" s="127" t="n">
        <f aca="false">F558</f>
        <v>0</v>
      </c>
      <c r="G608" s="127" t="n">
        <f aca="false">G558</f>
        <v>0</v>
      </c>
      <c r="H608" s="127" t="n">
        <f aca="false">H558</f>
        <v>0</v>
      </c>
      <c r="I608" s="127" t="n">
        <f aca="false">I558</f>
        <v>0</v>
      </c>
      <c r="J608" s="127" t="n">
        <f aca="false">J558</f>
        <v>0</v>
      </c>
      <c r="K608" s="127" t="n">
        <f aca="false">K558</f>
        <v>0</v>
      </c>
      <c r="L608" s="127" t="n">
        <f aca="false">L558</f>
        <v>0</v>
      </c>
      <c r="M608" s="127"/>
      <c r="N608" s="128" t="n">
        <f aca="false">SUM(F608:L608)</f>
        <v>0</v>
      </c>
    </row>
    <row r="609" customFormat="false" ht="11.25" hidden="false" customHeight="false" outlineLevel="1" collapsed="false">
      <c r="A609" s="6" t="str">
        <f aca="true">OFFSET(Язык!$A$440,0,LANGUAGE)</f>
        <v>Поступления кредитов</v>
      </c>
      <c r="C609" s="5" t="str">
        <f aca="false">CUR_Main</f>
        <v>тыс. руб.</v>
      </c>
      <c r="F609" s="127" t="n">
        <f aca="false">F582</f>
        <v>0</v>
      </c>
      <c r="G609" s="127" t="n">
        <f aca="false">G582</f>
        <v>0</v>
      </c>
      <c r="H609" s="127" t="n">
        <f aca="false">H582</f>
        <v>0</v>
      </c>
      <c r="I609" s="127" t="n">
        <f aca="false">I582</f>
        <v>0</v>
      </c>
      <c r="J609" s="127" t="n">
        <f aca="false">J582</f>
        <v>0</v>
      </c>
      <c r="K609" s="127" t="n">
        <f aca="false">K582</f>
        <v>0</v>
      </c>
      <c r="L609" s="127" t="n">
        <f aca="false">L582</f>
        <v>0</v>
      </c>
      <c r="M609" s="127"/>
      <c r="N609" s="128" t="n">
        <f aca="false">SUM(F609:L609)</f>
        <v>0</v>
      </c>
    </row>
    <row r="610" customFormat="false" ht="11.25" hidden="false" customHeight="false" outlineLevel="1" collapsed="false">
      <c r="A610" s="6" t="str">
        <f aca="true">OFFSET(Язык!$A$655,0,LANGUAGE)</f>
        <v>Оборудование, полученное по лизингу</v>
      </c>
      <c r="C610" s="5" t="str">
        <f aca="false">CUR_Main</f>
        <v>тыс. руб.</v>
      </c>
      <c r="F610" s="127"/>
      <c r="G610" s="127"/>
      <c r="H610" s="127"/>
      <c r="I610" s="127"/>
      <c r="J610" s="127"/>
      <c r="K610" s="127"/>
      <c r="L610" s="127"/>
      <c r="M610" s="127"/>
      <c r="N610" s="128" t="n">
        <f aca="false">SUM(F610:L610)</f>
        <v>0</v>
      </c>
    </row>
    <row r="611" customFormat="false" ht="11.25" hidden="false" customHeight="false" outlineLevel="1" collapsed="false"/>
    <row r="612" customFormat="false" ht="11.25" hidden="false" customHeight="false" outlineLevel="1" collapsed="false">
      <c r="A612" s="71" t="str">
        <f aca="true">OFFSET(Язык!$A$658,0,LANGUAGE)</f>
        <v>Платежи за использованный капитал:</v>
      </c>
      <c r="C612" s="5" t="str">
        <f aca="false">CUR_Main</f>
        <v>тыс. руб.</v>
      </c>
      <c r="F612" s="141" t="n">
        <f aca="false">SUM(F614:F617)</f>
        <v>0</v>
      </c>
      <c r="G612" s="141" t="n">
        <f aca="false">SUM(G614:G617)</f>
        <v>0</v>
      </c>
      <c r="H612" s="141" t="n">
        <f aca="false">SUM(H614:H617)</f>
        <v>0</v>
      </c>
      <c r="I612" s="141" t="n">
        <f aca="false">SUM(I614:I617)</f>
        <v>0</v>
      </c>
      <c r="J612" s="141" t="n">
        <f aca="false">SUM(J614:J617)</f>
        <v>0</v>
      </c>
      <c r="K612" s="141" t="n">
        <f aca="false">SUM(K614:K617)</f>
        <v>0</v>
      </c>
      <c r="L612" s="141" t="n">
        <f aca="false">SUM(L614:L617)</f>
        <v>0</v>
      </c>
      <c r="M612" s="141"/>
      <c r="N612" s="132" t="n">
        <f aca="false">SUM(F612:L612)</f>
        <v>0</v>
      </c>
    </row>
    <row r="613" customFormat="false" ht="11.25" hidden="false" customHeight="false" outlineLevel="1" collapsed="false"/>
    <row r="614" customFormat="false" ht="11.25" hidden="false" customHeight="false" outlineLevel="1" collapsed="false">
      <c r="A614" s="6" t="str">
        <f aca="true">OFFSET(Язык!$A$441,0,LANGUAGE)</f>
        <v>Возврат кредитов</v>
      </c>
      <c r="C614" s="5" t="str">
        <f aca="false">CUR_Main</f>
        <v>тыс. руб.</v>
      </c>
      <c r="F614" s="127" t="n">
        <f aca="false">F583</f>
        <v>0</v>
      </c>
      <c r="G614" s="127" t="n">
        <f aca="false">G583</f>
        <v>0</v>
      </c>
      <c r="H614" s="127" t="n">
        <f aca="false">H583</f>
        <v>0</v>
      </c>
      <c r="I614" s="127" t="n">
        <f aca="false">I583</f>
        <v>0</v>
      </c>
      <c r="J614" s="127" t="n">
        <f aca="false">J583</f>
        <v>0</v>
      </c>
      <c r="K614" s="127" t="n">
        <f aca="false">K583</f>
        <v>0</v>
      </c>
      <c r="L614" s="127" t="n">
        <f aca="false">L583</f>
        <v>0</v>
      </c>
      <c r="M614" s="127"/>
      <c r="N614" s="128" t="n">
        <f aca="false">SUM(F614:L614)</f>
        <v>0</v>
      </c>
    </row>
    <row r="615" customFormat="false" ht="11.25" hidden="false" customHeight="false" outlineLevel="1" collapsed="false">
      <c r="A615" s="6" t="str">
        <f aca="true">OFFSET(Язык!$A$428,0,LANGUAGE)</f>
        <v>Выплата процентов по кредитам</v>
      </c>
      <c r="C615" s="5" t="str">
        <f aca="false">CUR_Main</f>
        <v>тыс. руб.</v>
      </c>
      <c r="F615" s="127" t="n">
        <f aca="false">F584</f>
        <v>0</v>
      </c>
      <c r="G615" s="127" t="n">
        <f aca="false">G584</f>
        <v>0</v>
      </c>
      <c r="H615" s="127" t="n">
        <f aca="false">H584</f>
        <v>0</v>
      </c>
      <c r="I615" s="127" t="n">
        <f aca="false">I584</f>
        <v>0</v>
      </c>
      <c r="J615" s="127" t="n">
        <f aca="false">J584</f>
        <v>0</v>
      </c>
      <c r="K615" s="127" t="n">
        <f aca="false">K584</f>
        <v>0</v>
      </c>
      <c r="L615" s="127" t="n">
        <f aca="false">L584</f>
        <v>0</v>
      </c>
      <c r="M615" s="127"/>
      <c r="N615" s="128" t="n">
        <f aca="false">SUM(F615:L615)</f>
        <v>0</v>
      </c>
    </row>
    <row r="616" customFormat="false" ht="11.25" hidden="false" customHeight="false" outlineLevel="1" collapsed="false">
      <c r="A616" s="6" t="str">
        <f aca="true">OFFSET(Язык!$A$442,0,LANGUAGE)</f>
        <v>Лизинговые платежи</v>
      </c>
      <c r="C616" s="5" t="str">
        <f aca="false">CUR_Main</f>
        <v>тыс. руб.</v>
      </c>
      <c r="F616" s="127" t="n">
        <f aca="false">F474</f>
        <v>0</v>
      </c>
      <c r="G616" s="127" t="n">
        <f aca="false">G474</f>
        <v>0</v>
      </c>
      <c r="H616" s="127" t="n">
        <f aca="false">H474</f>
        <v>0</v>
      </c>
      <c r="I616" s="127" t="n">
        <f aca="false">I474</f>
        <v>0</v>
      </c>
      <c r="J616" s="127" t="n">
        <f aca="false">J474</f>
        <v>0</v>
      </c>
      <c r="K616" s="127" t="n">
        <f aca="false">K474</f>
        <v>0</v>
      </c>
      <c r="L616" s="127" t="n">
        <f aca="false">L474</f>
        <v>0</v>
      </c>
      <c r="M616" s="127"/>
      <c r="N616" s="128" t="n">
        <f aca="false">SUM(F616:L616)</f>
        <v>0</v>
      </c>
    </row>
    <row r="617" customFormat="false" ht="11.25" hidden="false" customHeight="false" outlineLevel="1" collapsed="false">
      <c r="A617" s="41" t="str">
        <f aca="true">OFFSET(Язык!$A$443,0,LANGUAGE)</f>
        <v>Выплата дивидендов</v>
      </c>
      <c r="B617" s="43"/>
      <c r="C617" s="43" t="str">
        <f aca="false">CUR_Main</f>
        <v>тыс. руб.</v>
      </c>
      <c r="D617" s="41"/>
      <c r="E617" s="41"/>
      <c r="F617" s="125" t="n">
        <f aca="false">F723</f>
        <v>0</v>
      </c>
      <c r="G617" s="125" t="n">
        <f aca="false">G723</f>
        <v>0</v>
      </c>
      <c r="H617" s="125" t="n">
        <f aca="false">H723</f>
        <v>0</v>
      </c>
      <c r="I617" s="125" t="n">
        <f aca="false">I723</f>
        <v>0</v>
      </c>
      <c r="J617" s="125" t="n">
        <f aca="false">J723</f>
        <v>0</v>
      </c>
      <c r="K617" s="125" t="n">
        <f aca="false">K723</f>
        <v>0</v>
      </c>
      <c r="L617" s="125" t="n">
        <f aca="false">L723</f>
        <v>0</v>
      </c>
      <c r="M617" s="125"/>
      <c r="N617" s="157" t="n">
        <f aca="false">SUM(F617:L617)</f>
        <v>0</v>
      </c>
    </row>
    <row r="618" customFormat="false" ht="11.25" hidden="false" customHeight="false" outlineLevel="1" collapsed="false">
      <c r="A618" s="41"/>
      <c r="B618" s="43"/>
      <c r="C618" s="43"/>
      <c r="D618" s="41"/>
      <c r="E618" s="41"/>
      <c r="F618" s="125"/>
      <c r="G618" s="125"/>
      <c r="H618" s="125"/>
      <c r="I618" s="125"/>
      <c r="J618" s="125"/>
      <c r="K618" s="125"/>
      <c r="L618" s="125"/>
      <c r="M618" s="125"/>
      <c r="N618" s="157"/>
    </row>
    <row r="619" customFormat="false" ht="11.25" hidden="false" customHeight="false" outlineLevel="1" collapsed="false">
      <c r="A619" s="45" t="str">
        <f aca="true">OFFSET(Язык!$A$621,0,LANGUAGE)</f>
        <v>Справка: Остаток средств на счете</v>
      </c>
      <c r="B619" s="43"/>
      <c r="C619" s="43" t="str">
        <f aca="false">CUR_Main</f>
        <v>тыс. руб.</v>
      </c>
      <c r="D619" s="41" t="s">
        <v>7</v>
      </c>
      <c r="E619" s="41"/>
      <c r="F619" s="157" t="n">
        <f aca="false">F840*IF(CUR_I_Report=2,G$98,1)</f>
        <v>0</v>
      </c>
      <c r="G619" s="157" t="n">
        <f aca="false">G840*IF(CUR_I_Report=2,H$98,1)</f>
        <v>0</v>
      </c>
      <c r="H619" s="157" t="n">
        <f aca="false">H840*IF(CUR_I_Report=2,I$98,1)</f>
        <v>0</v>
      </c>
      <c r="I619" s="157" t="n">
        <f aca="false">I840*IF(CUR_I_Report=2,J$98,1)</f>
        <v>0</v>
      </c>
      <c r="J619" s="157" t="n">
        <f aca="false">J840*IF(CUR_I_Report=2,K$98,1)</f>
        <v>0</v>
      </c>
      <c r="K619" s="157" t="n">
        <f aca="false">K840*IF(CUR_I_Report=2,L$98,1)</f>
        <v>0</v>
      </c>
      <c r="L619" s="157" t="n">
        <f aca="false">L840*IF(CUR_I_Report=2,M$98,1)</f>
        <v>0</v>
      </c>
      <c r="M619" s="125"/>
      <c r="N619" s="157"/>
    </row>
    <row r="620" customFormat="false" ht="11.25" hidden="false" customHeight="false" outlineLevel="1" collapsed="false">
      <c r="A620" s="104" t="str">
        <f aca="true">OFFSET(Язык!$A$637,0,LANGUAGE)</f>
        <v>Минимальный остаток средств на счете</v>
      </c>
      <c r="B620" s="169" t="n">
        <f aca="false">MIN(G619:L619)</f>
        <v>0</v>
      </c>
      <c r="C620" s="96" t="str">
        <f aca="false">CUR_Main</f>
        <v>тыс. руб.</v>
      </c>
      <c r="D620" s="73"/>
      <c r="E620" s="73"/>
      <c r="F620" s="73"/>
      <c r="G620" s="73"/>
      <c r="H620" s="73"/>
      <c r="I620" s="73"/>
      <c r="J620" s="73"/>
      <c r="K620" s="73"/>
      <c r="L620" s="73"/>
      <c r="M620" s="147"/>
      <c r="N620" s="149"/>
    </row>
    <row r="621" customFormat="false" ht="11.25" hidden="false" customHeight="false" outlineLevel="1" collapsed="false"/>
    <row r="622" customFormat="false" ht="12" hidden="false" customHeight="false" outlineLevel="1" collapsed="false"/>
    <row r="623" customFormat="false" ht="15.95" hidden="false" customHeight="true" outlineLevel="0" collapsed="false">
      <c r="A623" s="21" t="str">
        <f aca="true">OFFSET(Язык!$A$304,0,LANGUAGE)</f>
        <v>НАЛОГИ И ПЛАТЕЖИ В ФОНДЫ</v>
      </c>
      <c r="B623" s="40"/>
      <c r="C623" s="22"/>
      <c r="D623" s="21"/>
      <c r="E623" s="21"/>
      <c r="F623" s="22" t="str">
        <f aca="false">PeriodTitle</f>
        <v>"0"</v>
      </c>
      <c r="G623" s="22" t="str">
        <f aca="false">PeriodTitle</f>
        <v>1 кв. 2006</v>
      </c>
      <c r="H623" s="22" t="str">
        <f aca="false">PeriodTitle</f>
        <v>2 кв. 2006</v>
      </c>
      <c r="I623" s="22" t="str">
        <f aca="false">PeriodTitle</f>
        <v>3 кв. 2006</v>
      </c>
      <c r="J623" s="22" t="str">
        <f aca="false">PeriodTitle</f>
        <v>4 кв. 2006</v>
      </c>
      <c r="K623" s="22" t="str">
        <f aca="false">PeriodTitle</f>
        <v>1 кв. 2007</v>
      </c>
      <c r="L623" s="22" t="str">
        <f aca="false">PeriodTitle</f>
        <v>2 кв. 2007</v>
      </c>
      <c r="M623" s="22"/>
      <c r="N623" s="40" t="str">
        <f aca="true">OFFSET(Язык!$A$77,0,LANGUAGE)</f>
        <v>ИТОГО</v>
      </c>
    </row>
    <row r="624" customFormat="false" ht="12" hidden="false" customHeight="false" outlineLevel="1" collapsed="false"/>
    <row r="625" customFormat="false" ht="11.25" hidden="false" customHeight="false" outlineLevel="1" collapsed="false">
      <c r="B625" s="5" t="str">
        <f aca="true">OFFSET(Язык!$A$368,0,LANGUAGE)</f>
        <v>дней</v>
      </c>
    </row>
    <row r="626" customFormat="false" ht="11.25" hidden="false" customHeight="false" outlineLevel="1" collapsed="false">
      <c r="A626" s="6" t="str">
        <f aca="true">OFFSET(Язык!$A$306,0,LANGUAGE)</f>
        <v>Акцизы и экспортные пошлины</v>
      </c>
      <c r="B626" s="62" t="n">
        <v>30</v>
      </c>
      <c r="G626" s="127" t="n">
        <f aca="false">G154</f>
        <v>0</v>
      </c>
      <c r="H626" s="127" t="n">
        <f aca="false">H154</f>
        <v>0</v>
      </c>
      <c r="I626" s="127" t="n">
        <f aca="false">I154</f>
        <v>0</v>
      </c>
      <c r="J626" s="127" t="n">
        <f aca="false">J154</f>
        <v>0</v>
      </c>
      <c r="K626" s="127" t="n">
        <f aca="false">K154</f>
        <v>0</v>
      </c>
      <c r="L626" s="127" t="n">
        <f aca="false">L154</f>
        <v>0</v>
      </c>
      <c r="N626" s="128" t="n">
        <f aca="false">SUM(F626:L626)</f>
        <v>0</v>
      </c>
    </row>
    <row r="627" customFormat="false" ht="11.25" hidden="false" customHeight="false" outlineLevel="1" collapsed="false">
      <c r="A627" s="6" t="str">
        <f aca="true">OFFSET(Язык!$A$307,0,LANGUAGE)</f>
        <v>Импортные пошлины</v>
      </c>
      <c r="B627" s="62" t="n">
        <v>30</v>
      </c>
      <c r="F627" s="127" t="n">
        <f aca="false">F433</f>
        <v>0</v>
      </c>
      <c r="G627" s="127" t="n">
        <f aca="false">G433</f>
        <v>0</v>
      </c>
      <c r="H627" s="127" t="n">
        <f aca="false">H433</f>
        <v>0</v>
      </c>
      <c r="I627" s="127" t="n">
        <f aca="false">I433</f>
        <v>0</v>
      </c>
      <c r="J627" s="127" t="n">
        <f aca="false">J433</f>
        <v>0</v>
      </c>
      <c r="K627" s="127" t="n">
        <f aca="false">K433</f>
        <v>0</v>
      </c>
      <c r="L627" s="127" t="n">
        <f aca="false">L433</f>
        <v>0</v>
      </c>
      <c r="N627" s="128" t="n">
        <f aca="false">SUM(F627:L627)</f>
        <v>0</v>
      </c>
    </row>
    <row r="628" customFormat="false" ht="11.25" hidden="false" customHeight="false" outlineLevel="1" collapsed="false">
      <c r="A628" s="73"/>
    </row>
    <row r="629" customFormat="false" ht="11.25" hidden="false" customHeight="false" outlineLevel="1" collapsed="false">
      <c r="A629" s="106" t="str">
        <f aca="true">OFFSET(Язык!$A$308,0,LANGUAGE)</f>
        <v>1. НАЛОГ НА ДОБАВЛЕННУЮ СТОИМОСТЬ</v>
      </c>
      <c r="B629" s="134"/>
      <c r="C629" s="134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</row>
    <row r="630" customFormat="false" ht="11.25" hidden="false" customHeight="false" outlineLevel="1" collapsed="false">
      <c r="A630" s="45"/>
      <c r="B630" s="43"/>
      <c r="C630" s="43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1.25" hidden="false" customHeight="false" outlineLevel="1" collapsed="false">
      <c r="A631" s="6" t="str">
        <f aca="true">OFFSET(Язык!$A$309,0,LANGUAGE)</f>
        <v>    ставка</v>
      </c>
      <c r="B631" s="170" t="n">
        <v>0.18</v>
      </c>
    </row>
    <row r="632" customFormat="false" ht="11.25" hidden="false" customHeight="false" outlineLevel="1" collapsed="false">
      <c r="A632" s="6" t="str">
        <f aca="true">OFFSET(Язык!$A$310,0,LANGUAGE)</f>
        <v>    период уплаты</v>
      </c>
      <c r="B632" s="62" t="n">
        <v>30</v>
      </c>
      <c r="C632" s="162" t="str">
        <f aca="true">OFFSET(Язык!$A$368,0,LANGUAGE)</f>
        <v>дней</v>
      </c>
    </row>
    <row r="633" customFormat="false" ht="11.25" hidden="false" customHeight="false" outlineLevel="1" collapsed="false">
      <c r="A633" s="6" t="str">
        <f aca="true">OFFSET(Язык!$A$311,0,LANGUAGE)</f>
        <v>    способ зачета переплаченного НДС</v>
      </c>
      <c r="B633" s="62" t="n">
        <v>1</v>
      </c>
      <c r="C633" s="162" t="str">
        <f aca="true">OFFSET(Язык!$A$369,VAT_Repay-1,LANGUAGE)</f>
        <v>возвращается из бюджета</v>
      </c>
    </row>
    <row r="634" customFormat="false" ht="11.25" hidden="false" customHeight="false" outlineLevel="1" collapsed="false">
      <c r="A634" s="6" t="str">
        <f aca="true">OFFSET(Язык!$A$312,0,LANGUAGE)</f>
        <v>    зачет НДС по введенным в строй активам</v>
      </c>
      <c r="B634" s="62" t="n">
        <v>1</v>
      </c>
      <c r="C634" s="162" t="str">
        <f aca="true">OFFSET(Язык!$A$371,VAT_OnAssets-1,LANGUAGE)</f>
        <v>сразу после постановки на баланс</v>
      </c>
    </row>
    <row r="635" customFormat="false" ht="11.25" hidden="false" customHeight="false" outlineLevel="1" collapsed="false">
      <c r="A635" s="6" t="str">
        <f aca="true">OFFSET(Язык!$A$313,0,LANGUAGE)</f>
        <v>НДС полученный</v>
      </c>
      <c r="C635" s="5" t="str">
        <f aca="false">CUR_Main</f>
        <v>тыс. руб.</v>
      </c>
      <c r="F635" s="127" t="n">
        <f aca="false">SUM(F636:F638)</f>
        <v>0</v>
      </c>
      <c r="G635" s="127" t="n">
        <f aca="false">SUM(G636:G638)</f>
        <v>0</v>
      </c>
      <c r="H635" s="127" t="n">
        <f aca="false">SUM(H636:H638)</f>
        <v>0</v>
      </c>
      <c r="I635" s="127" t="n">
        <f aca="false">SUM(I636:I638)</f>
        <v>0</v>
      </c>
      <c r="J635" s="127" t="n">
        <f aca="false">SUM(J636:J638)</f>
        <v>0</v>
      </c>
      <c r="K635" s="127" t="n">
        <f aca="false">SUM(K636:K638)</f>
        <v>0</v>
      </c>
      <c r="L635" s="127" t="n">
        <f aca="false">SUM(L636:L638)</f>
        <v>0</v>
      </c>
      <c r="M635" s="127"/>
      <c r="N635" s="128" t="n">
        <f aca="false">SUM(F635:L635)</f>
        <v>0</v>
      </c>
    </row>
    <row r="636" customFormat="false" ht="11.25" hidden="true" customHeight="false" outlineLevel="2" collapsed="false">
      <c r="A636" s="6" t="str">
        <f aca="true">OFFSET(Язык!$A$314,0,LANGUAGE)</f>
        <v>    от продажи товаров (работ, услуг)</v>
      </c>
      <c r="C636" s="5" t="str">
        <f aca="false">CUR_Main</f>
        <v>тыс. руб.</v>
      </c>
      <c r="F636" s="127" t="n">
        <f aca="false">F160</f>
        <v>0</v>
      </c>
      <c r="G636" s="127" t="n">
        <f aca="false">G160</f>
        <v>0</v>
      </c>
      <c r="H636" s="127" t="n">
        <f aca="false">H160</f>
        <v>0</v>
      </c>
      <c r="I636" s="127" t="n">
        <f aca="false">I160</f>
        <v>0</v>
      </c>
      <c r="J636" s="127" t="n">
        <f aca="false">J160</f>
        <v>0</v>
      </c>
      <c r="K636" s="127" t="n">
        <f aca="false">K160</f>
        <v>0</v>
      </c>
      <c r="L636" s="127" t="n">
        <f aca="false">L160</f>
        <v>0</v>
      </c>
      <c r="M636" s="127"/>
      <c r="N636" s="128" t="n">
        <f aca="false">SUM(F636:L636)</f>
        <v>0</v>
      </c>
    </row>
    <row r="637" customFormat="false" ht="11.25" hidden="true" customHeight="false" outlineLevel="2" collapsed="false">
      <c r="A637" s="6" t="str">
        <f aca="true">OFFSET(Язык!$A$315,0,LANGUAGE)</f>
        <v>    от продажи активов</v>
      </c>
      <c r="C637" s="5" t="str">
        <f aca="false">CUR_Main</f>
        <v>тыс. руб.</v>
      </c>
      <c r="F637" s="127" t="n">
        <f aca="false">F425+F438</f>
        <v>0</v>
      </c>
      <c r="G637" s="127" t="n">
        <f aca="false">G425+G438</f>
        <v>0</v>
      </c>
      <c r="H637" s="127" t="n">
        <f aca="false">H425+H438</f>
        <v>0</v>
      </c>
      <c r="I637" s="127" t="n">
        <f aca="false">I425+I438</f>
        <v>0</v>
      </c>
      <c r="J637" s="127" t="n">
        <f aca="false">J425+J438</f>
        <v>0</v>
      </c>
      <c r="K637" s="127" t="n">
        <f aca="false">K425+K438</f>
        <v>0</v>
      </c>
      <c r="L637" s="127" t="n">
        <f aca="false">L425+L438</f>
        <v>0</v>
      </c>
      <c r="M637" s="127"/>
      <c r="N637" s="128" t="n">
        <f aca="false">SUM(F637:L637)</f>
        <v>0</v>
      </c>
    </row>
    <row r="638" customFormat="false" ht="11.25" hidden="true" customHeight="false" outlineLevel="2" collapsed="false">
      <c r="A638" s="6" t="str">
        <f aca="true">OFFSET(Язык!$A$316,0,LANGUAGE)</f>
        <v>    от прочей деятельности</v>
      </c>
      <c r="C638" s="5" t="str">
        <f aca="false">CUR_Main</f>
        <v>тыс. руб.</v>
      </c>
      <c r="F638" s="127" t="n">
        <f aca="false">F785+F793</f>
        <v>0</v>
      </c>
      <c r="G638" s="127" t="n">
        <f aca="false">G785+G793</f>
        <v>0</v>
      </c>
      <c r="H638" s="127" t="n">
        <f aca="false">H785+H793</f>
        <v>0</v>
      </c>
      <c r="I638" s="127" t="n">
        <f aca="false">I785+I793</f>
        <v>0</v>
      </c>
      <c r="J638" s="127" t="n">
        <f aca="false">J785+J793</f>
        <v>0</v>
      </c>
      <c r="K638" s="127" t="n">
        <f aca="false">K785+K793</f>
        <v>0</v>
      </c>
      <c r="L638" s="127" t="n">
        <f aca="false">L785+L793</f>
        <v>0</v>
      </c>
      <c r="M638" s="127"/>
      <c r="N638" s="128" t="n">
        <f aca="false">SUM(F638:L638)</f>
        <v>0</v>
      </c>
    </row>
    <row r="639" customFormat="false" ht="11.25" hidden="false" customHeight="false" outlineLevel="1" collapsed="true">
      <c r="A639" s="6" t="str">
        <f aca="true">OFFSET(Язык!$A$317,0,LANGUAGE)</f>
        <v>НДС уплаченный</v>
      </c>
      <c r="C639" s="5" t="str">
        <f aca="false">CUR_Main</f>
        <v>тыс. руб.</v>
      </c>
      <c r="F639" s="127" t="n">
        <f aca="false">SUM(F640:F643)</f>
        <v>0</v>
      </c>
      <c r="G639" s="127" t="n">
        <f aca="false">SUM(G640:G643)</f>
        <v>0</v>
      </c>
      <c r="H639" s="127" t="n">
        <f aca="false">SUM(H640:H643)</f>
        <v>0</v>
      </c>
      <c r="I639" s="127" t="n">
        <f aca="false">SUM(I640:I643)</f>
        <v>0</v>
      </c>
      <c r="J639" s="127" t="n">
        <f aca="false">SUM(J640:J643)</f>
        <v>0</v>
      </c>
      <c r="K639" s="127" t="n">
        <f aca="false">SUM(K640:K643)</f>
        <v>0</v>
      </c>
      <c r="L639" s="127" t="n">
        <f aca="false">SUM(L640:L643)</f>
        <v>0</v>
      </c>
      <c r="M639" s="127"/>
      <c r="N639" s="128" t="n">
        <f aca="false">SUM(F639:L639)</f>
        <v>0</v>
      </c>
    </row>
    <row r="640" customFormat="false" ht="11.25" hidden="true" customHeight="false" outlineLevel="2" collapsed="false">
      <c r="A640" s="6" t="str">
        <f aca="true">OFFSET(Язык!$A$318,0,LANGUAGE)</f>
        <v>    при оплате материалов и комплектующих</v>
      </c>
      <c r="C640" s="5" t="str">
        <f aca="false">CUR_Main</f>
        <v>тыс. руб.</v>
      </c>
      <c r="F640" s="127" t="n">
        <f aca="false">F223</f>
        <v>0</v>
      </c>
      <c r="G640" s="127" t="n">
        <f aca="false">G223</f>
        <v>0</v>
      </c>
      <c r="H640" s="127" t="n">
        <f aca="false">H223</f>
        <v>0</v>
      </c>
      <c r="I640" s="127" t="n">
        <f aca="false">I223</f>
        <v>0</v>
      </c>
      <c r="J640" s="127" t="n">
        <f aca="false">J223</f>
        <v>0</v>
      </c>
      <c r="K640" s="127" t="n">
        <f aca="false">K223</f>
        <v>0</v>
      </c>
      <c r="L640" s="127" t="n">
        <f aca="false">L223</f>
        <v>0</v>
      </c>
      <c r="M640" s="127"/>
      <c r="N640" s="128" t="n">
        <f aca="false">SUM(F640:L640)</f>
        <v>0</v>
      </c>
    </row>
    <row r="641" customFormat="false" ht="11.25" hidden="true" customHeight="false" outlineLevel="2" collapsed="false">
      <c r="A641" s="6" t="str">
        <f aca="true">OFFSET(Язык!$A$319,0,LANGUAGE)</f>
        <v>    при оплате текущих затрат</v>
      </c>
      <c r="C641" s="5" t="str">
        <f aca="false">CUR_Main</f>
        <v>тыс. руб.</v>
      </c>
      <c r="F641" s="127" t="n">
        <f aca="false">F330+F333+F336</f>
        <v>0</v>
      </c>
      <c r="G641" s="127" t="n">
        <f aca="false">G330+G333+G336</f>
        <v>0</v>
      </c>
      <c r="H641" s="127" t="n">
        <f aca="false">H330+H333+H336</f>
        <v>0</v>
      </c>
      <c r="I641" s="127" t="n">
        <f aca="false">I330+I333+I336</f>
        <v>0</v>
      </c>
      <c r="J641" s="127" t="n">
        <f aca="false">J330+J333+J336</f>
        <v>0</v>
      </c>
      <c r="K641" s="127" t="n">
        <f aca="false">K330+K333+K336</f>
        <v>0</v>
      </c>
      <c r="L641" s="127" t="n">
        <f aca="false">L330+L333+L336</f>
        <v>0</v>
      </c>
      <c r="M641" s="127"/>
      <c r="N641" s="128" t="n">
        <f aca="false">SUM(F641:L641)</f>
        <v>0</v>
      </c>
    </row>
    <row r="642" customFormat="false" ht="11.25" hidden="true" customHeight="false" outlineLevel="2" collapsed="false">
      <c r="A642" s="6" t="str">
        <f aca="true">OFFSET(Язык!$A$320,0,LANGUAGE)</f>
        <v>    при оплате лизинга и выкупе арендованных активов</v>
      </c>
      <c r="C642" s="5" t="str">
        <f aca="false">CUR_Main</f>
        <v>тыс. руб.</v>
      </c>
      <c r="F642" s="127" t="n">
        <f aca="false">F476</f>
        <v>0</v>
      </c>
      <c r="G642" s="127" t="n">
        <f aca="false">G476</f>
        <v>0</v>
      </c>
      <c r="H642" s="127" t="n">
        <f aca="false">H476</f>
        <v>0</v>
      </c>
      <c r="I642" s="127" t="n">
        <f aca="false">I476</f>
        <v>0</v>
      </c>
      <c r="J642" s="127" t="n">
        <f aca="false">J476</f>
        <v>0</v>
      </c>
      <c r="K642" s="127" t="n">
        <f aca="false">K476</f>
        <v>0</v>
      </c>
      <c r="L642" s="127" t="n">
        <f aca="false">L476</f>
        <v>0</v>
      </c>
      <c r="M642" s="127"/>
      <c r="N642" s="128" t="n">
        <f aca="false">SUM(F642:L642)</f>
        <v>0</v>
      </c>
    </row>
    <row r="643" customFormat="false" ht="11.25" hidden="true" customHeight="false" outlineLevel="2" collapsed="false">
      <c r="A643" s="6" t="str">
        <f aca="true">OFFSET(Язык!$A$321,0,LANGUAGE)</f>
        <v>    при оплате постоянных активов</v>
      </c>
      <c r="C643" s="5" t="str">
        <f aca="false">CUR_Main</f>
        <v>тыс. руб.</v>
      </c>
      <c r="F643" s="127" t="n">
        <f aca="false">F421+F434+F446</f>
        <v>0</v>
      </c>
      <c r="G643" s="127" t="n">
        <f aca="false">G421+G434+G446</f>
        <v>0</v>
      </c>
      <c r="H643" s="127" t="n">
        <f aca="false">H421+H434+H446</f>
        <v>0</v>
      </c>
      <c r="I643" s="127" t="n">
        <f aca="false">I421+I434+I446</f>
        <v>0</v>
      </c>
      <c r="J643" s="127" t="n">
        <f aca="false">J421+J434+J446</f>
        <v>0</v>
      </c>
      <c r="K643" s="127" t="n">
        <f aca="false">K421+K434+K446</f>
        <v>0</v>
      </c>
      <c r="L643" s="127" t="n">
        <f aca="false">L421+L434+L446</f>
        <v>0</v>
      </c>
      <c r="M643" s="127"/>
      <c r="N643" s="128" t="n">
        <f aca="false">SUM(F643:L643)</f>
        <v>0</v>
      </c>
    </row>
    <row r="644" customFormat="false" ht="11.25" hidden="false" customHeight="false" outlineLevel="1" collapsed="true">
      <c r="A644" s="71" t="str">
        <f aca="true">OFFSET(Язык!$A$322,0,LANGUAGE)</f>
        <v>Платежи НДС в бюджет (или возврат из бюджета)</v>
      </c>
      <c r="C644" s="5" t="str">
        <f aca="false">CUR_Main</f>
        <v>тыс. руб.</v>
      </c>
      <c r="F644" s="141" t="n">
        <f aca="false">IF(VAT_Repay=2,MAX(F647-E648,0),F647)</f>
        <v>0</v>
      </c>
      <c r="G644" s="141" t="n">
        <f aca="false">IF(VAT_Repay=2,MAX(G647-F648,0),G647)</f>
        <v>0</v>
      </c>
      <c r="H644" s="141" t="n">
        <f aca="false">IF(VAT_Repay=2,MAX(H647-G648,0),H647)</f>
        <v>0</v>
      </c>
      <c r="I644" s="141" t="n">
        <f aca="false">IF(VAT_Repay=2,MAX(I647-H648,0),I647)</f>
        <v>0</v>
      </c>
      <c r="J644" s="141" t="n">
        <f aca="false">IF(VAT_Repay=2,MAX(J647-I648,0),J647)</f>
        <v>0</v>
      </c>
      <c r="K644" s="141" t="n">
        <f aca="false">IF(VAT_Repay=2,MAX(K647-J648,0),K647)</f>
        <v>0</v>
      </c>
      <c r="L644" s="141" t="n">
        <f aca="false">IF(VAT_Repay=2,MAX(L647-K648,0),L647)</f>
        <v>0</v>
      </c>
      <c r="M644" s="127"/>
      <c r="N644" s="132" t="n">
        <f aca="false">SUM(F644:L644)</f>
        <v>0</v>
      </c>
    </row>
    <row r="645" customFormat="false" ht="11.25" hidden="true" customHeight="false" outlineLevel="2" collapsed="false">
      <c r="A645" s="6" t="str">
        <f aca="true">OFFSET(Язык!$A$323,0,LANGUAGE)</f>
        <v>    зачтенный НДС на постоянные активы</v>
      </c>
      <c r="C645" s="5" t="str">
        <f aca="false">CUR_Main</f>
        <v>тыс. руб.</v>
      </c>
      <c r="F645" s="127" t="n">
        <f aca="false">F422+F435+F447</f>
        <v>0</v>
      </c>
      <c r="G645" s="127" t="n">
        <f aca="false">G422+G435+G447</f>
        <v>0</v>
      </c>
      <c r="H645" s="127" t="n">
        <f aca="false">H422+H435+H447</f>
        <v>0</v>
      </c>
      <c r="I645" s="127" t="n">
        <f aca="false">I422+I435+I447</f>
        <v>0</v>
      </c>
      <c r="J645" s="127" t="n">
        <f aca="false">J422+J435+J447</f>
        <v>0</v>
      </c>
      <c r="K645" s="127" t="n">
        <f aca="false">K422+K435+K447</f>
        <v>0</v>
      </c>
      <c r="L645" s="127" t="n">
        <f aca="false">L422+L435+L447</f>
        <v>0</v>
      </c>
      <c r="M645" s="127"/>
      <c r="N645" s="128" t="n">
        <f aca="false">SUM(F645:L645)</f>
        <v>0</v>
      </c>
    </row>
    <row r="646" customFormat="false" ht="11.25" hidden="true" customHeight="false" outlineLevel="2" collapsed="false">
      <c r="A646" s="6" t="str">
        <f aca="true">OFFSET(Язык!$A$324,0,LANGUAGE)</f>
        <v>    выплаченный, но еще не зачтенный НДС</v>
      </c>
      <c r="C646" s="5" t="str">
        <f aca="false">CUR_Main</f>
        <v>тыс. руб.</v>
      </c>
      <c r="D646" s="76" t="s">
        <v>7</v>
      </c>
      <c r="F646" s="127" t="n">
        <f aca="false">SUM($F643:F643)-SUM($F645:F645)+$B410</f>
        <v>0</v>
      </c>
      <c r="G646" s="127" t="n">
        <f aca="false">SUM($F643:G643)-SUM($F645:G645)+$B410</f>
        <v>0</v>
      </c>
      <c r="H646" s="127" t="n">
        <f aca="false">SUM($F643:H643)-SUM($F645:H645)+$B410</f>
        <v>0</v>
      </c>
      <c r="I646" s="127" t="n">
        <f aca="false">SUM($F643:I643)-SUM($F645:I645)+$B410</f>
        <v>0</v>
      </c>
      <c r="J646" s="127" t="n">
        <f aca="false">SUM($F643:J643)-SUM($F645:J645)+$B410</f>
        <v>0</v>
      </c>
      <c r="K646" s="127" t="n">
        <f aca="false">SUM($F643:K643)-SUM($F645:K645)+$B410</f>
        <v>0</v>
      </c>
      <c r="L646" s="127" t="n">
        <f aca="false">SUM($F643:L643)-SUM($F645:L645)+$B410</f>
        <v>0</v>
      </c>
      <c r="M646" s="127"/>
      <c r="N646" s="127"/>
    </row>
    <row r="647" customFormat="false" ht="11.25" hidden="true" customHeight="false" outlineLevel="2" collapsed="false">
      <c r="A647" s="6" t="str">
        <f aca="true">OFFSET(Язык!$A$325,0,LANGUAGE)</f>
        <v>    НДС к уплате в бюджет (или к возврату из бюджета)</v>
      </c>
      <c r="C647" s="5" t="str">
        <f aca="false">CUR_Main</f>
        <v>тыс. руб.</v>
      </c>
      <c r="F647" s="127" t="n">
        <f aca="false">F635-F640-F641-F642-F645</f>
        <v>0</v>
      </c>
      <c r="G647" s="127" t="n">
        <f aca="false">G635-G640-G641-G642-G645</f>
        <v>0</v>
      </c>
      <c r="H647" s="127" t="n">
        <f aca="false">H635-H640-H641-H642-H645</f>
        <v>0</v>
      </c>
      <c r="I647" s="127" t="n">
        <f aca="false">I635-I640-I641-I642-I645</f>
        <v>0</v>
      </c>
      <c r="J647" s="127" t="n">
        <f aca="false">J635-J640-J641-J642-J645</f>
        <v>0</v>
      </c>
      <c r="K647" s="127" t="n">
        <f aca="false">K635-K640-K641-K642-K645</f>
        <v>0</v>
      </c>
      <c r="L647" s="127" t="n">
        <f aca="false">L635-L640-L641-L642-L645</f>
        <v>0</v>
      </c>
      <c r="M647" s="127"/>
      <c r="N647" s="128" t="n">
        <f aca="false">SUM(F647:L647)</f>
        <v>0</v>
      </c>
    </row>
    <row r="648" customFormat="false" ht="11.25" hidden="true" customHeight="false" outlineLevel="2" collapsed="false">
      <c r="A648" s="6" t="str">
        <f aca="true">OFFSET(Язык!$A$326,0,LANGUAGE)</f>
        <v>    отложенный возврат НДС из бюджета</v>
      </c>
      <c r="C648" s="5" t="str">
        <f aca="false">CUR_Main</f>
        <v>тыс. руб.</v>
      </c>
      <c r="D648" s="76" t="s">
        <v>7</v>
      </c>
      <c r="F648" s="127" t="n">
        <f aca="false">IF(AND(F647&lt;0,VAT_Repay=2),-F647,0)</f>
        <v>0</v>
      </c>
      <c r="G648" s="127" t="n">
        <f aca="false">IF(VAT_Repay=1,0,MAX(F648-G647,0))</f>
        <v>0</v>
      </c>
      <c r="H648" s="127" t="n">
        <f aca="false">IF(VAT_Repay=1,0,MAX(G648-H647,0))</f>
        <v>0</v>
      </c>
      <c r="I648" s="127" t="n">
        <f aca="false">IF(VAT_Repay=1,0,MAX(H648-I647,0))</f>
        <v>0</v>
      </c>
      <c r="J648" s="127" t="n">
        <f aca="false">IF(VAT_Repay=1,0,MAX(I648-J647,0))</f>
        <v>0</v>
      </c>
      <c r="K648" s="127" t="n">
        <f aca="false">IF(VAT_Repay=1,0,MAX(J648-K647,0))</f>
        <v>0</v>
      </c>
      <c r="L648" s="127" t="n">
        <f aca="false">IF(VAT_Repay=1,0,MAX(K648-L647,0))</f>
        <v>0</v>
      </c>
      <c r="M648" s="127"/>
      <c r="N648" s="127"/>
    </row>
    <row r="649" customFormat="false" ht="11.25" hidden="false" customHeight="false" outlineLevel="1" collapsed="true">
      <c r="A649" s="73"/>
      <c r="B649" s="6"/>
      <c r="C649" s="6"/>
    </row>
    <row r="650" customFormat="false" ht="11.25" hidden="false" customHeight="false" outlineLevel="1" collapsed="false">
      <c r="A650" s="106" t="str">
        <f aca="true">OFFSET(Язык!$A$327,0,LANGUAGE)</f>
        <v>2. НАЛОГИ, ОТНОСИМЫЕ НА ТЕКУЩИЕ ЗАТРАТЫ</v>
      </c>
      <c r="B650" s="134"/>
      <c r="C650" s="134"/>
      <c r="D650" s="133"/>
      <c r="E650" s="133"/>
      <c r="F650" s="135"/>
      <c r="G650" s="135"/>
      <c r="H650" s="135"/>
      <c r="I650" s="135"/>
      <c r="J650" s="135"/>
      <c r="K650" s="135"/>
      <c r="L650" s="135"/>
      <c r="M650" s="135"/>
      <c r="N650" s="135"/>
    </row>
    <row r="651" customFormat="false" ht="11.25" hidden="false" customHeight="false" outlineLevel="1" collapsed="false">
      <c r="F651" s="127"/>
      <c r="G651" s="127"/>
      <c r="H651" s="127"/>
      <c r="I651" s="127"/>
      <c r="J651" s="127"/>
      <c r="K651" s="127"/>
      <c r="L651" s="127"/>
      <c r="M651" s="127"/>
      <c r="N651" s="127"/>
    </row>
    <row r="652" customFormat="false" ht="11.25" hidden="false" customHeight="false" outlineLevel="1" collapsed="false">
      <c r="A652" s="71" t="str">
        <f aca="true">OFFSET(Язык!$A$328,0,LANGUAGE)</f>
        <v>Начисления на заработную плату</v>
      </c>
      <c r="C652" s="5" t="str">
        <f aca="false">CUR_Main</f>
        <v>тыс. руб.</v>
      </c>
      <c r="F652" s="127"/>
      <c r="G652" s="141" t="n">
        <f aca="false">G265</f>
        <v>0</v>
      </c>
      <c r="H652" s="141" t="n">
        <f aca="false">H265</f>
        <v>0</v>
      </c>
      <c r="I652" s="141" t="n">
        <f aca="false">I265</f>
        <v>0</v>
      </c>
      <c r="J652" s="141" t="n">
        <f aca="false">J265</f>
        <v>0</v>
      </c>
      <c r="K652" s="141" t="n">
        <f aca="false">K265</f>
        <v>0</v>
      </c>
      <c r="L652" s="141" t="n">
        <f aca="false">L265</f>
        <v>0</v>
      </c>
      <c r="M652" s="127"/>
      <c r="N652" s="132" t="n">
        <f aca="false">SUM(F652:L652)</f>
        <v>0</v>
      </c>
    </row>
    <row r="653" customFormat="false" ht="11.25" hidden="true" customHeight="false" outlineLevel="2" collapsed="false">
      <c r="A653" s="6" t="str">
        <f aca="true">OFFSET(Язык!$A$329,0,LANGUAGE)</f>
        <v>    Единый социальный налог (ЕСН)</v>
      </c>
      <c r="F653" s="127"/>
      <c r="G653" s="127"/>
      <c r="H653" s="127"/>
      <c r="I653" s="127"/>
      <c r="J653" s="127"/>
      <c r="K653" s="127"/>
      <c r="L653" s="127"/>
      <c r="M653" s="127"/>
      <c r="N653" s="128" t="n">
        <f aca="false">SUM(F653:L653)</f>
        <v>0</v>
      </c>
    </row>
    <row r="654" customFormat="false" ht="11.25" hidden="true" customHeight="false" outlineLevel="2" collapsed="false">
      <c r="A654" s="6" t="str">
        <f aca="true">OFFSET(Язык!$A$330,0,LANGUAGE)</f>
        <v>        ставка</v>
      </c>
      <c r="B654" s="170" t="n">
        <v>0.26</v>
      </c>
      <c r="D654" s="76" t="s">
        <v>5</v>
      </c>
      <c r="F654" s="127"/>
      <c r="G654" s="92" t="n">
        <f aca="false">B654</f>
        <v>0.26</v>
      </c>
      <c r="H654" s="92" t="n">
        <f aca="false">G654</f>
        <v>0.26</v>
      </c>
      <c r="I654" s="92" t="n">
        <f aca="false">H654</f>
        <v>0.26</v>
      </c>
      <c r="J654" s="92" t="n">
        <f aca="false">I654</f>
        <v>0.26</v>
      </c>
      <c r="K654" s="92" t="n">
        <f aca="false">J654</f>
        <v>0.26</v>
      </c>
      <c r="L654" s="92" t="n">
        <f aca="false">K654</f>
        <v>0.26</v>
      </c>
      <c r="M654" s="127"/>
      <c r="N654" s="127"/>
    </row>
    <row r="655" customFormat="false" ht="11.25" hidden="true" customHeight="false" outlineLevel="2" collapsed="false">
      <c r="A655" s="6" t="str">
        <f aca="true">OFFSET(Язык!$A$331,0,LANGUAGE)</f>
        <v>        период уплаты</v>
      </c>
      <c r="B655" s="62" t="n">
        <v>30</v>
      </c>
      <c r="C655" s="5" t="str">
        <f aca="true">OFFSET(Язык!$A$368,0,LANGUAGE)</f>
        <v>дней</v>
      </c>
      <c r="D655" s="76" t="s">
        <v>5</v>
      </c>
      <c r="F655" s="127"/>
      <c r="G655" s="127" t="n">
        <f aca="false">B655</f>
        <v>30</v>
      </c>
      <c r="H655" s="127" t="n">
        <f aca="false">G655</f>
        <v>30</v>
      </c>
      <c r="I655" s="127" t="n">
        <f aca="false">H655</f>
        <v>30</v>
      </c>
      <c r="J655" s="127" t="n">
        <f aca="false">I655</f>
        <v>30</v>
      </c>
      <c r="K655" s="127" t="n">
        <f aca="false">J655</f>
        <v>30</v>
      </c>
      <c r="L655" s="127" t="n">
        <f aca="false">K655</f>
        <v>30</v>
      </c>
      <c r="M655" s="127"/>
      <c r="N655" s="127"/>
    </row>
    <row r="656" customFormat="false" ht="11.25" hidden="true" customHeight="false" outlineLevel="2" collapsed="false">
      <c r="A656" s="6" t="str">
        <f aca="true">OFFSET(Язык!$A$332,0,LANGUAGE)</f>
        <v>    Страхование</v>
      </c>
      <c r="F656" s="127"/>
      <c r="G656" s="127"/>
      <c r="H656" s="127"/>
      <c r="I656" s="127"/>
      <c r="J656" s="127"/>
      <c r="K656" s="127"/>
      <c r="L656" s="127"/>
      <c r="M656" s="127"/>
      <c r="N656" s="128" t="n">
        <f aca="false">SUM(F656:L656)</f>
        <v>0</v>
      </c>
    </row>
    <row r="657" customFormat="false" ht="11.25" hidden="true" customHeight="false" outlineLevel="2" collapsed="false">
      <c r="A657" s="6" t="str">
        <f aca="true">OFFSET(Язык!$A$333,0,LANGUAGE)</f>
        <v>        ставка</v>
      </c>
      <c r="B657" s="170" t="n">
        <v>0</v>
      </c>
      <c r="D657" s="76" t="s">
        <v>5</v>
      </c>
      <c r="F657" s="127"/>
      <c r="G657" s="92" t="n">
        <f aca="false">B657</f>
        <v>0</v>
      </c>
      <c r="H657" s="92" t="n">
        <f aca="false">G657</f>
        <v>0</v>
      </c>
      <c r="I657" s="92" t="n">
        <f aca="false">H657</f>
        <v>0</v>
      </c>
      <c r="J657" s="92" t="n">
        <f aca="false">I657</f>
        <v>0</v>
      </c>
      <c r="K657" s="92" t="n">
        <f aca="false">J657</f>
        <v>0</v>
      </c>
      <c r="L657" s="92" t="n">
        <f aca="false">K657</f>
        <v>0</v>
      </c>
      <c r="M657" s="127"/>
      <c r="N657" s="127"/>
    </row>
    <row r="658" customFormat="false" ht="11.25" hidden="true" customHeight="false" outlineLevel="2" collapsed="false">
      <c r="A658" s="6" t="str">
        <f aca="true">OFFSET(Язык!$A$334,0,LANGUAGE)</f>
        <v>        период уплаты</v>
      </c>
      <c r="B658" s="62" t="n">
        <v>30</v>
      </c>
      <c r="C658" s="5" t="str">
        <f aca="true">OFFSET(Язык!$A$368,0,LANGUAGE)</f>
        <v>дней</v>
      </c>
      <c r="D658" s="76" t="s">
        <v>5</v>
      </c>
      <c r="F658" s="127"/>
      <c r="G658" s="127" t="n">
        <f aca="false">B658</f>
        <v>30</v>
      </c>
      <c r="H658" s="127" t="n">
        <f aca="false">G658</f>
        <v>30</v>
      </c>
      <c r="I658" s="127" t="n">
        <f aca="false">H658</f>
        <v>30</v>
      </c>
      <c r="J658" s="127" t="n">
        <f aca="false">I658</f>
        <v>30</v>
      </c>
      <c r="K658" s="127" t="n">
        <f aca="false">J658</f>
        <v>30</v>
      </c>
      <c r="L658" s="127" t="n">
        <f aca="false">K658</f>
        <v>30</v>
      </c>
      <c r="M658" s="127"/>
      <c r="N658" s="127"/>
    </row>
    <row r="659" customFormat="false" ht="11.25" hidden="false" customHeight="false" outlineLevel="1" collapsed="true">
      <c r="A659" s="71" t="str">
        <f aca="true">OFFSET(Язык!$A$335,0,LANGUAGE)</f>
        <v>Земельный налог</v>
      </c>
      <c r="B659" s="140"/>
      <c r="C659" s="5" t="str">
        <f aca="false">CUR_Main</f>
        <v>тыс. руб.</v>
      </c>
      <c r="D659" s="71"/>
      <c r="E659" s="71"/>
      <c r="F659" s="141"/>
      <c r="G659" s="141" t="n">
        <f aca="false">G660*G661</f>
        <v>0</v>
      </c>
      <c r="H659" s="141" t="n">
        <f aca="false">H660*H661</f>
        <v>0</v>
      </c>
      <c r="I659" s="141" t="n">
        <f aca="false">I660*I661</f>
        <v>0</v>
      </c>
      <c r="J659" s="141" t="n">
        <f aca="false">J660*J661</f>
        <v>0</v>
      </c>
      <c r="K659" s="141" t="n">
        <f aca="false">K660*K661</f>
        <v>0</v>
      </c>
      <c r="L659" s="141" t="n">
        <f aca="false">L660*L661</f>
        <v>0</v>
      </c>
      <c r="M659" s="141"/>
      <c r="N659" s="132" t="n">
        <f aca="false">SUM(F659:L659)</f>
        <v>0</v>
      </c>
    </row>
    <row r="660" customFormat="false" ht="11.25" hidden="true" customHeight="false" outlineLevel="2" collapsed="false">
      <c r="A660" s="6" t="str">
        <f aca="true">OFFSET(Язык!$A$336,0,LANGUAGE)</f>
        <v>    ставка (на тыс. кв. м )</v>
      </c>
      <c r="B660" s="62" t="n">
        <v>0</v>
      </c>
      <c r="C660" s="5" t="str">
        <f aca="false">CUR_Main</f>
        <v>тыс. руб.</v>
      </c>
      <c r="D660" s="76" t="s">
        <v>5</v>
      </c>
      <c r="F660" s="127"/>
      <c r="G660" s="127" t="n">
        <f aca="false">B660</f>
        <v>0</v>
      </c>
      <c r="H660" s="127" t="n">
        <f aca="false">G660</f>
        <v>0</v>
      </c>
      <c r="I660" s="127" t="n">
        <f aca="false">H660</f>
        <v>0</v>
      </c>
      <c r="J660" s="127" t="n">
        <f aca="false">I660</f>
        <v>0</v>
      </c>
      <c r="K660" s="127" t="n">
        <f aca="false">J660</f>
        <v>0</v>
      </c>
      <c r="L660" s="127" t="n">
        <f aca="false">K660</f>
        <v>0</v>
      </c>
      <c r="M660" s="127"/>
      <c r="N660" s="127"/>
    </row>
    <row r="661" customFormat="false" ht="11.25" hidden="true" customHeight="false" outlineLevel="2" collapsed="false">
      <c r="A661" s="6" t="str">
        <f aca="true">OFFSET(Язык!$A$337,0,LANGUAGE)</f>
        <v>    площадь к налогообложению</v>
      </c>
      <c r="B661" s="62" t="n">
        <v>1000</v>
      </c>
      <c r="C661" s="5" t="s">
        <v>47</v>
      </c>
      <c r="F661" s="127"/>
      <c r="G661" s="127" t="n">
        <f aca="false">B661</f>
        <v>1000</v>
      </c>
      <c r="H661" s="127" t="n">
        <f aca="false">G661</f>
        <v>1000</v>
      </c>
      <c r="I661" s="127" t="n">
        <f aca="false">H661</f>
        <v>1000</v>
      </c>
      <c r="J661" s="127" t="n">
        <f aca="false">I661</f>
        <v>1000</v>
      </c>
      <c r="K661" s="127" t="n">
        <f aca="false">J661</f>
        <v>1000</v>
      </c>
      <c r="L661" s="127" t="n">
        <f aca="false">K661</f>
        <v>1000</v>
      </c>
      <c r="M661" s="127"/>
      <c r="N661" s="127"/>
    </row>
    <row r="662" customFormat="false" ht="11.25" hidden="true" customHeight="false" outlineLevel="2" collapsed="false">
      <c r="A662" s="6" t="str">
        <f aca="true">OFFSET(Язык!$A$338,0,LANGUAGE)</f>
        <v>    период уплаты</v>
      </c>
      <c r="B662" s="62" t="n">
        <v>90</v>
      </c>
      <c r="C662" s="5" t="str">
        <f aca="true">OFFSET(Язык!$A$368,0,LANGUAGE)</f>
        <v>дней</v>
      </c>
      <c r="D662" s="76" t="s">
        <v>5</v>
      </c>
      <c r="F662" s="127"/>
      <c r="G662" s="127" t="n">
        <f aca="false">B662</f>
        <v>90</v>
      </c>
      <c r="H662" s="127" t="n">
        <f aca="false">G662</f>
        <v>90</v>
      </c>
      <c r="I662" s="127" t="n">
        <f aca="false">H662</f>
        <v>90</v>
      </c>
      <c r="J662" s="127" t="n">
        <f aca="false">I662</f>
        <v>90</v>
      </c>
      <c r="K662" s="127" t="n">
        <f aca="false">J662</f>
        <v>90</v>
      </c>
      <c r="L662" s="127" t="n">
        <f aca="false">K662</f>
        <v>90</v>
      </c>
      <c r="M662" s="127"/>
      <c r="N662" s="127"/>
    </row>
    <row r="663" customFormat="false" ht="11.25" hidden="false" customHeight="false" outlineLevel="1" collapsed="true">
      <c r="A663" s="71" t="str">
        <f aca="true">OFFSET(Язык!$A$339,0,LANGUAGE)</f>
        <v>Другие налоги, относимые на текущие затраты</v>
      </c>
      <c r="B663" s="140"/>
      <c r="C663" s="5" t="str">
        <f aca="false">CUR_Main</f>
        <v>тыс. руб.</v>
      </c>
      <c r="D663" s="71"/>
      <c r="E663" s="71"/>
      <c r="F663" s="141"/>
      <c r="G663" s="141" t="n">
        <f aca="false">G664+G667</f>
        <v>0</v>
      </c>
      <c r="H663" s="141" t="n">
        <f aca="false">H664+H667</f>
        <v>0</v>
      </c>
      <c r="I663" s="141" t="n">
        <f aca="false">I664+I667</f>
        <v>0</v>
      </c>
      <c r="J663" s="141" t="n">
        <f aca="false">J664+J667</f>
        <v>0</v>
      </c>
      <c r="K663" s="141" t="n">
        <f aca="false">K664+K667</f>
        <v>0</v>
      </c>
      <c r="L663" s="141" t="n">
        <f aca="false">L664+L667</f>
        <v>0</v>
      </c>
      <c r="M663" s="141"/>
      <c r="N663" s="132" t="n">
        <f aca="false">SUM(F663:L663)</f>
        <v>0</v>
      </c>
    </row>
    <row r="664" customFormat="false" ht="11.25" hidden="true" customHeight="false" outlineLevel="2" collapsed="false">
      <c r="A664" s="6" t="str">
        <f aca="true">OFFSET(Язык!$A$340,0,LANGUAGE)</f>
        <v>Другие налоги с продаж</v>
      </c>
      <c r="F664" s="127"/>
      <c r="G664" s="127" t="n">
        <f aca="false">G153*G665</f>
        <v>0</v>
      </c>
      <c r="H664" s="127" t="n">
        <f aca="false">H153*H665</f>
        <v>0</v>
      </c>
      <c r="I664" s="127" t="n">
        <f aca="false">I153*I665</f>
        <v>0</v>
      </c>
      <c r="J664" s="127" t="n">
        <f aca="false">J153*J665</f>
        <v>0</v>
      </c>
      <c r="K664" s="127" t="n">
        <f aca="false">K153*K665</f>
        <v>0</v>
      </c>
      <c r="L664" s="127" t="n">
        <f aca="false">L153*L665</f>
        <v>0</v>
      </c>
      <c r="M664" s="127"/>
      <c r="N664" s="128" t="n">
        <f aca="false">SUM(F664:L664)</f>
        <v>0</v>
      </c>
    </row>
    <row r="665" customFormat="false" ht="11.25" hidden="true" customHeight="false" outlineLevel="2" collapsed="false">
      <c r="A665" s="6" t="str">
        <f aca="true">OFFSET(Язык!$A$341,0,LANGUAGE)</f>
        <v>    ставка</v>
      </c>
      <c r="B665" s="170" t="n">
        <v>0</v>
      </c>
      <c r="D665" s="76" t="s">
        <v>5</v>
      </c>
      <c r="F665" s="127"/>
      <c r="G665" s="171" t="n">
        <f aca="false">B665</f>
        <v>0</v>
      </c>
      <c r="H665" s="171" t="n">
        <f aca="false">G665</f>
        <v>0</v>
      </c>
      <c r="I665" s="171" t="n">
        <f aca="false">H665</f>
        <v>0</v>
      </c>
      <c r="J665" s="171" t="n">
        <f aca="false">I665</f>
        <v>0</v>
      </c>
      <c r="K665" s="171" t="n">
        <f aca="false">J665</f>
        <v>0</v>
      </c>
      <c r="L665" s="171" t="n">
        <f aca="false">K665</f>
        <v>0</v>
      </c>
      <c r="M665" s="127"/>
      <c r="N665" s="127"/>
    </row>
    <row r="666" customFormat="false" ht="11.25" hidden="true" customHeight="false" outlineLevel="2" collapsed="false">
      <c r="A666" s="6" t="str">
        <f aca="true">OFFSET(Язык!$A$342,0,LANGUAGE)</f>
        <v>    период уплаты</v>
      </c>
      <c r="B666" s="62" t="n">
        <v>90</v>
      </c>
      <c r="C666" s="5" t="str">
        <f aca="true">OFFSET(Язык!$A$368,0,LANGUAGE)</f>
        <v>дней</v>
      </c>
      <c r="D666" s="76" t="s">
        <v>5</v>
      </c>
      <c r="F666" s="127"/>
      <c r="G666" s="127" t="n">
        <f aca="false">B666</f>
        <v>90</v>
      </c>
      <c r="H666" s="127" t="n">
        <f aca="false">G666</f>
        <v>90</v>
      </c>
      <c r="I666" s="127" t="n">
        <f aca="false">H666</f>
        <v>90</v>
      </c>
      <c r="J666" s="127" t="n">
        <f aca="false">I666</f>
        <v>90</v>
      </c>
      <c r="K666" s="127" t="n">
        <f aca="false">J666</f>
        <v>90</v>
      </c>
      <c r="L666" s="127" t="n">
        <f aca="false">K666</f>
        <v>90</v>
      </c>
      <c r="M666" s="127"/>
      <c r="N666" s="127"/>
    </row>
    <row r="667" customFormat="false" ht="11.25" hidden="true" customHeight="false" outlineLevel="2" collapsed="false">
      <c r="A667" s="142" t="s">
        <v>48</v>
      </c>
      <c r="F667" s="127"/>
      <c r="G667" s="127" t="n">
        <f aca="false">G668*G669</f>
        <v>0</v>
      </c>
      <c r="H667" s="127" t="n">
        <f aca="false">H668*H669</f>
        <v>0</v>
      </c>
      <c r="I667" s="127" t="n">
        <f aca="false">I668*I669</f>
        <v>0</v>
      </c>
      <c r="J667" s="127" t="n">
        <f aca="false">J668*J669</f>
        <v>0</v>
      </c>
      <c r="K667" s="127" t="n">
        <f aca="false">K668*K669</f>
        <v>0</v>
      </c>
      <c r="L667" s="127" t="n">
        <f aca="false">L668*L669</f>
        <v>0</v>
      </c>
      <c r="M667" s="127"/>
      <c r="N667" s="128" t="n">
        <f aca="false">SUM(F667:L667)</f>
        <v>0</v>
      </c>
    </row>
    <row r="668" customFormat="false" ht="11.25" hidden="true" customHeight="false" outlineLevel="2" collapsed="false">
      <c r="A668" s="6" t="str">
        <f aca="true">OFFSET(Язык!$A$343,0,LANGUAGE)</f>
        <v>    налогооблагаемая база</v>
      </c>
      <c r="C668" s="5" t="str">
        <f aca="false">CUR_Main</f>
        <v>тыс. руб.</v>
      </c>
      <c r="F668" s="127"/>
      <c r="G668" s="63" t="n">
        <v>0</v>
      </c>
      <c r="H668" s="63" t="n">
        <v>0</v>
      </c>
      <c r="I668" s="63" t="n">
        <v>0</v>
      </c>
      <c r="J668" s="63" t="n">
        <v>0</v>
      </c>
      <c r="K668" s="63" t="n">
        <v>0</v>
      </c>
      <c r="L668" s="63" t="n">
        <v>0</v>
      </c>
      <c r="M668" s="127"/>
      <c r="N668" s="127"/>
    </row>
    <row r="669" customFormat="false" ht="11.25" hidden="true" customHeight="false" outlineLevel="2" collapsed="false">
      <c r="A669" s="6" t="str">
        <f aca="true">OFFSET(Язык!$A$344,0,LANGUAGE)</f>
        <v>    ставка</v>
      </c>
      <c r="B669" s="170" t="n">
        <v>0</v>
      </c>
      <c r="D669" s="76" t="s">
        <v>5</v>
      </c>
      <c r="F669" s="127"/>
      <c r="G669" s="171" t="n">
        <f aca="false">B669</f>
        <v>0</v>
      </c>
      <c r="H669" s="171" t="n">
        <f aca="false">G669</f>
        <v>0</v>
      </c>
      <c r="I669" s="171" t="n">
        <f aca="false">H669</f>
        <v>0</v>
      </c>
      <c r="J669" s="171" t="n">
        <f aca="false">I669</f>
        <v>0</v>
      </c>
      <c r="K669" s="171" t="n">
        <f aca="false">J669</f>
        <v>0</v>
      </c>
      <c r="L669" s="171" t="n">
        <f aca="false">K669</f>
        <v>0</v>
      </c>
      <c r="M669" s="127"/>
      <c r="N669" s="127"/>
    </row>
    <row r="670" customFormat="false" ht="11.25" hidden="true" customHeight="false" outlineLevel="2" collapsed="false">
      <c r="A670" s="6" t="str">
        <f aca="true">OFFSET(Язык!$A$345,0,LANGUAGE)</f>
        <v>    период уплаты</v>
      </c>
      <c r="B670" s="62" t="n">
        <v>90</v>
      </c>
      <c r="C670" s="5" t="str">
        <f aca="true">OFFSET(Язык!$A$368,0,LANGUAGE)</f>
        <v>дней</v>
      </c>
      <c r="D670" s="76" t="s">
        <v>5</v>
      </c>
      <c r="F670" s="127"/>
      <c r="G670" s="127" t="n">
        <f aca="false">B670</f>
        <v>90</v>
      </c>
      <c r="H670" s="127" t="n">
        <f aca="false">G670</f>
        <v>90</v>
      </c>
      <c r="I670" s="127" t="n">
        <f aca="false">H670</f>
        <v>90</v>
      </c>
      <c r="J670" s="127" t="n">
        <f aca="false">I670</f>
        <v>90</v>
      </c>
      <c r="K670" s="127" t="n">
        <f aca="false">J670</f>
        <v>90</v>
      </c>
      <c r="L670" s="127" t="n">
        <f aca="false">K670</f>
        <v>90</v>
      </c>
      <c r="M670" s="127"/>
      <c r="N670" s="127"/>
    </row>
    <row r="671" customFormat="false" ht="11.25" hidden="false" customHeight="false" outlineLevel="1" collapsed="true">
      <c r="A671" s="73"/>
      <c r="F671" s="127"/>
      <c r="G671" s="127"/>
      <c r="H671" s="127"/>
      <c r="I671" s="127"/>
      <c r="J671" s="127"/>
      <c r="K671" s="127"/>
      <c r="L671" s="127"/>
      <c r="M671" s="127"/>
      <c r="N671" s="127"/>
    </row>
    <row r="672" customFormat="false" ht="11.25" hidden="false" customHeight="false" outlineLevel="1" collapsed="false">
      <c r="A672" s="106" t="str">
        <f aca="true">OFFSET(Язык!$A$346,0,LANGUAGE)</f>
        <v>3. НАЛОГИ, ОТНОСИМЫЕ НА ФИНАНСОВЫЕ РЕЗУЛЬТАТЫ</v>
      </c>
      <c r="B672" s="134"/>
      <c r="C672" s="134"/>
      <c r="D672" s="133"/>
      <c r="E672" s="133"/>
      <c r="F672" s="135"/>
      <c r="G672" s="135"/>
      <c r="H672" s="135"/>
      <c r="I672" s="135"/>
      <c r="J672" s="135"/>
      <c r="K672" s="135"/>
      <c r="L672" s="135"/>
      <c r="M672" s="135"/>
      <c r="N672" s="135"/>
    </row>
    <row r="673" customFormat="false" ht="11.25" hidden="false" customHeight="false" outlineLevel="1" collapsed="false">
      <c r="F673" s="127"/>
      <c r="G673" s="127"/>
      <c r="H673" s="127"/>
      <c r="I673" s="127"/>
      <c r="J673" s="127"/>
      <c r="K673" s="127"/>
      <c r="L673" s="127"/>
      <c r="M673" s="127"/>
      <c r="N673" s="127"/>
    </row>
    <row r="674" customFormat="false" ht="11.25" hidden="false" customHeight="false" outlineLevel="1" collapsed="false">
      <c r="A674" s="71" t="str">
        <f aca="true">OFFSET(Язык!$A$347,0,LANGUAGE)</f>
        <v>Налог на имущество</v>
      </c>
      <c r="B674" s="140"/>
      <c r="C674" s="5" t="str">
        <f aca="false">CUR_Main</f>
        <v>тыс. руб.</v>
      </c>
      <c r="D674" s="71"/>
      <c r="E674" s="71"/>
      <c r="F674" s="141"/>
      <c r="G674" s="141" t="n">
        <f aca="false">(G675-G676)*G677*PRJ_Step/360</f>
        <v>0</v>
      </c>
      <c r="H674" s="141" t="n">
        <f aca="false">(H675-H676)*H677*PRJ_Step/360</f>
        <v>0</v>
      </c>
      <c r="I674" s="141" t="n">
        <f aca="false">(I675-I676)*I677*PRJ_Step/360</f>
        <v>0</v>
      </c>
      <c r="J674" s="141" t="n">
        <f aca="false">(J675-J676)*J677*PRJ_Step/360</f>
        <v>0</v>
      </c>
      <c r="K674" s="141" t="n">
        <f aca="false">(K675-K676)*K677*PRJ_Step/360</f>
        <v>0</v>
      </c>
      <c r="L674" s="141" t="n">
        <f aca="false">(L675-L676)*L677*PRJ_Step/360</f>
        <v>0</v>
      </c>
      <c r="M674" s="141"/>
      <c r="N674" s="132" t="n">
        <f aca="false">SUM(F674:L674)</f>
        <v>0</v>
      </c>
    </row>
    <row r="675" customFormat="false" ht="11.25" hidden="true" customHeight="false" outlineLevel="2" collapsed="false">
      <c r="A675" s="6" t="str">
        <f aca="true">OFFSET(Язык!$A$348,0,LANGUAGE)</f>
        <v>    средняя стоимость имущества за период</v>
      </c>
      <c r="D675" s="76" t="s">
        <v>5</v>
      </c>
      <c r="F675" s="127"/>
      <c r="G675" s="117" t="n">
        <f aca="false">((G420+G432+G481+G408)+(F420+F432+F481+F408))/2</f>
        <v>0</v>
      </c>
      <c r="H675" s="117" t="n">
        <f aca="false">((H420+H432+H481+H408)+(G420+G432+G481+G408))/2</f>
        <v>0</v>
      </c>
      <c r="I675" s="117" t="n">
        <f aca="false">((I420+I432+I481+I408)+(H420+H432+H481+H408))/2</f>
        <v>0</v>
      </c>
      <c r="J675" s="117" t="n">
        <f aca="false">((J420+J432+J481+J408)+(I420+I432+I481+I408))/2</f>
        <v>0</v>
      </c>
      <c r="K675" s="117" t="n">
        <f aca="false">((K420+K432+K481+K408)+(J420+J432+J481+J408))/2</f>
        <v>0</v>
      </c>
      <c r="L675" s="117" t="n">
        <f aca="false">((L420+L432+L481+L408)+(K420+K432+K481+K408))/2</f>
        <v>0</v>
      </c>
      <c r="M675" s="127"/>
      <c r="N675" s="127"/>
    </row>
    <row r="676" customFormat="false" ht="11.25" hidden="true" customHeight="false" outlineLevel="2" collapsed="false">
      <c r="A676" s="6" t="str">
        <f aca="true">OFFSET(Язык!$A$349,0,LANGUAGE)</f>
        <v>    стоимость имущества, освобождаемого от налога</v>
      </c>
      <c r="D676" s="76" t="s">
        <v>5</v>
      </c>
      <c r="F676" s="127"/>
      <c r="G676" s="63" t="n">
        <v>0</v>
      </c>
      <c r="H676" s="63" t="n">
        <v>0</v>
      </c>
      <c r="I676" s="63" t="n">
        <v>0</v>
      </c>
      <c r="J676" s="63" t="n">
        <v>0</v>
      </c>
      <c r="K676" s="63" t="n">
        <v>0</v>
      </c>
      <c r="L676" s="63" t="n">
        <v>0</v>
      </c>
      <c r="M676" s="127"/>
      <c r="N676" s="127"/>
    </row>
    <row r="677" customFormat="false" ht="11.25" hidden="true" customHeight="false" outlineLevel="2" collapsed="false">
      <c r="A677" s="6" t="str">
        <f aca="true">OFFSET(Язык!$A$350,0,LANGUAGE)</f>
        <v>    ставка</v>
      </c>
      <c r="B677" s="170" t="n">
        <v>0.022</v>
      </c>
      <c r="D677" s="76" t="s">
        <v>5</v>
      </c>
      <c r="F677" s="127"/>
      <c r="G677" s="171" t="n">
        <f aca="false">B677</f>
        <v>0.022</v>
      </c>
      <c r="H677" s="171" t="n">
        <f aca="false">G677</f>
        <v>0.022</v>
      </c>
      <c r="I677" s="171" t="n">
        <f aca="false">H677</f>
        <v>0.022</v>
      </c>
      <c r="J677" s="171" t="n">
        <f aca="false">I677</f>
        <v>0.022</v>
      </c>
      <c r="K677" s="171" t="n">
        <f aca="false">J677</f>
        <v>0.022</v>
      </c>
      <c r="L677" s="171" t="n">
        <f aca="false">K677</f>
        <v>0.022</v>
      </c>
      <c r="M677" s="127"/>
      <c r="N677" s="127"/>
    </row>
    <row r="678" customFormat="false" ht="11.25" hidden="true" customHeight="false" outlineLevel="2" collapsed="false">
      <c r="A678" s="6" t="str">
        <f aca="true">OFFSET(Язык!$A$351,0,LANGUAGE)</f>
        <v>    период уплаты</v>
      </c>
      <c r="B678" s="62" t="n">
        <v>90</v>
      </c>
      <c r="C678" s="5" t="str">
        <f aca="true">OFFSET(Язык!$A$368,0,LANGUAGE)</f>
        <v>дней</v>
      </c>
      <c r="D678" s="76" t="s">
        <v>5</v>
      </c>
      <c r="F678" s="127"/>
      <c r="G678" s="127" t="n">
        <f aca="false">B678</f>
        <v>90</v>
      </c>
      <c r="H678" s="127" t="n">
        <f aca="false">G678</f>
        <v>90</v>
      </c>
      <c r="I678" s="127" t="n">
        <f aca="false">H678</f>
        <v>90</v>
      </c>
      <c r="J678" s="127" t="n">
        <f aca="false">I678</f>
        <v>90</v>
      </c>
      <c r="K678" s="127" t="n">
        <f aca="false">J678</f>
        <v>90</v>
      </c>
      <c r="L678" s="127" t="n">
        <f aca="false">K678</f>
        <v>90</v>
      </c>
      <c r="M678" s="127"/>
      <c r="N678" s="127"/>
    </row>
    <row r="679" customFormat="false" ht="11.25" hidden="false" customHeight="false" outlineLevel="1" collapsed="true">
      <c r="A679" s="71" t="str">
        <f aca="true">OFFSET(Язык!$A$352,0,LANGUAGE)</f>
        <v>Другие налоги, относимые на финансовые результаты</v>
      </c>
      <c r="B679" s="140"/>
      <c r="C679" s="5" t="str">
        <f aca="false">CUR_Main</f>
        <v>тыс. руб.</v>
      </c>
      <c r="D679" s="71"/>
      <c r="E679" s="71"/>
      <c r="F679" s="141"/>
      <c r="G679" s="141" t="n">
        <f aca="false">G681*G682</f>
        <v>0</v>
      </c>
      <c r="H679" s="141" t="n">
        <f aca="false">H681*H682</f>
        <v>0</v>
      </c>
      <c r="I679" s="141" t="n">
        <f aca="false">I681*I682</f>
        <v>0</v>
      </c>
      <c r="J679" s="141" t="n">
        <f aca="false">J681*J682</f>
        <v>0</v>
      </c>
      <c r="K679" s="141" t="n">
        <f aca="false">K681*K682</f>
        <v>0</v>
      </c>
      <c r="L679" s="141" t="n">
        <f aca="false">L681*L682</f>
        <v>0</v>
      </c>
      <c r="M679" s="141"/>
      <c r="N679" s="132" t="n">
        <f aca="false">SUM(F679:L679)</f>
        <v>0</v>
      </c>
    </row>
    <row r="680" customFormat="false" ht="11.25" hidden="true" customHeight="false" outlineLevel="2" collapsed="false">
      <c r="A680" s="142" t="s">
        <v>48</v>
      </c>
      <c r="F680" s="127"/>
      <c r="G680" s="127"/>
      <c r="H680" s="127"/>
      <c r="I680" s="127"/>
      <c r="J680" s="127"/>
      <c r="K680" s="127"/>
      <c r="L680" s="127"/>
      <c r="M680" s="127"/>
      <c r="N680" s="128"/>
    </row>
    <row r="681" customFormat="false" ht="11.25" hidden="true" customHeight="false" outlineLevel="2" collapsed="false">
      <c r="A681" s="6" t="str">
        <f aca="true">OFFSET(Язык!$A$353,0,LANGUAGE)</f>
        <v>    налогооблагаемая база</v>
      </c>
      <c r="F681" s="127"/>
      <c r="G681" s="63" t="n">
        <v>0</v>
      </c>
      <c r="H681" s="63" t="n">
        <v>0</v>
      </c>
      <c r="I681" s="63" t="n">
        <v>0</v>
      </c>
      <c r="J681" s="63" t="n">
        <v>0</v>
      </c>
      <c r="K681" s="63" t="n">
        <v>0</v>
      </c>
      <c r="L681" s="63" t="n">
        <v>0</v>
      </c>
      <c r="M681" s="127"/>
      <c r="N681" s="127"/>
    </row>
    <row r="682" customFormat="false" ht="11.25" hidden="true" customHeight="false" outlineLevel="2" collapsed="false">
      <c r="A682" s="6" t="str">
        <f aca="true">OFFSET(Язык!$A$354,0,LANGUAGE)</f>
        <v>    ставка</v>
      </c>
      <c r="B682" s="170" t="n">
        <v>0</v>
      </c>
      <c r="D682" s="76" t="s">
        <v>5</v>
      </c>
      <c r="F682" s="127"/>
      <c r="G682" s="171" t="n">
        <f aca="false">B682</f>
        <v>0</v>
      </c>
      <c r="H682" s="171" t="n">
        <f aca="false">G682</f>
        <v>0</v>
      </c>
      <c r="I682" s="171" t="n">
        <f aca="false">H682</f>
        <v>0</v>
      </c>
      <c r="J682" s="171" t="n">
        <f aca="false">I682</f>
        <v>0</v>
      </c>
      <c r="K682" s="171" t="n">
        <f aca="false">J682</f>
        <v>0</v>
      </c>
      <c r="L682" s="171" t="n">
        <f aca="false">K682</f>
        <v>0</v>
      </c>
      <c r="M682" s="127"/>
      <c r="N682" s="127"/>
    </row>
    <row r="683" customFormat="false" ht="11.25" hidden="true" customHeight="false" outlineLevel="2" collapsed="false">
      <c r="A683" s="6" t="str">
        <f aca="true">OFFSET(Язык!$A$355,0,LANGUAGE)</f>
        <v>    период уплаты</v>
      </c>
      <c r="B683" s="62" t="n">
        <v>90</v>
      </c>
      <c r="C683" s="5" t="str">
        <f aca="true">OFFSET(Язык!$A$368,0,LANGUAGE)</f>
        <v>дней</v>
      </c>
      <c r="D683" s="76" t="s">
        <v>5</v>
      </c>
      <c r="F683" s="127"/>
      <c r="G683" s="127" t="n">
        <f aca="false">B683</f>
        <v>90</v>
      </c>
      <c r="H683" s="127" t="n">
        <f aca="false">G683</f>
        <v>90</v>
      </c>
      <c r="I683" s="127" t="n">
        <f aca="false">H683</f>
        <v>90</v>
      </c>
      <c r="J683" s="127" t="n">
        <f aca="false">I683</f>
        <v>90</v>
      </c>
      <c r="K683" s="127" t="n">
        <f aca="false">J683</f>
        <v>90</v>
      </c>
      <c r="L683" s="127" t="n">
        <f aca="false">K683</f>
        <v>90</v>
      </c>
      <c r="M683" s="127"/>
      <c r="N683" s="127"/>
    </row>
    <row r="684" customFormat="false" ht="11.25" hidden="false" customHeight="false" outlineLevel="1" collapsed="true">
      <c r="A684" s="73"/>
      <c r="F684" s="127"/>
      <c r="G684" s="127"/>
      <c r="H684" s="127"/>
      <c r="I684" s="127"/>
      <c r="J684" s="127"/>
      <c r="K684" s="127"/>
      <c r="L684" s="127"/>
      <c r="M684" s="127"/>
      <c r="N684" s="127"/>
    </row>
    <row r="685" customFormat="false" ht="11.25" hidden="false" customHeight="false" outlineLevel="1" collapsed="false">
      <c r="A685" s="106" t="str">
        <f aca="true">OFFSET(Язык!$A$356,0,LANGUAGE)</f>
        <v>4. НАЛОГ НА ПРИБЫЛЬ</v>
      </c>
      <c r="B685" s="134"/>
      <c r="C685" s="134"/>
      <c r="D685" s="133"/>
      <c r="E685" s="133"/>
      <c r="F685" s="135"/>
      <c r="G685" s="135"/>
      <c r="H685" s="135"/>
      <c r="I685" s="135"/>
      <c r="J685" s="135"/>
      <c r="K685" s="135"/>
      <c r="L685" s="135"/>
      <c r="M685" s="135"/>
      <c r="N685" s="135"/>
    </row>
    <row r="686" customFormat="false" ht="11.25" hidden="false" customHeight="false" outlineLevel="1" collapsed="false">
      <c r="F686" s="127"/>
      <c r="G686" s="127"/>
      <c r="H686" s="127"/>
      <c r="I686" s="127"/>
      <c r="J686" s="127"/>
      <c r="K686" s="127"/>
      <c r="L686" s="127"/>
      <c r="M686" s="127"/>
      <c r="N686" s="127"/>
    </row>
    <row r="687" customFormat="false" ht="11.25" hidden="false" customHeight="false" outlineLevel="1" collapsed="false">
      <c r="A687" s="6" t="str">
        <f aca="true">OFFSET(Язык!$A$357,0,LANGUAGE)</f>
        <v>    ставка</v>
      </c>
      <c r="B687" s="170" t="n">
        <v>0.24</v>
      </c>
      <c r="D687" s="76" t="s">
        <v>5</v>
      </c>
      <c r="F687" s="127"/>
      <c r="G687" s="172" t="n">
        <f aca="false">ProfitTax</f>
        <v>0.24</v>
      </c>
      <c r="H687" s="172" t="n">
        <f aca="false">G687</f>
        <v>0.24</v>
      </c>
      <c r="I687" s="172" t="n">
        <f aca="false">H687</f>
        <v>0.24</v>
      </c>
      <c r="J687" s="172" t="n">
        <f aca="false">I687</f>
        <v>0.24</v>
      </c>
      <c r="K687" s="172" t="n">
        <f aca="false">J687</f>
        <v>0.24</v>
      </c>
      <c r="L687" s="172" t="n">
        <f aca="false">K687</f>
        <v>0.24</v>
      </c>
      <c r="M687" s="127"/>
      <c r="N687" s="127"/>
    </row>
    <row r="688" customFormat="false" ht="11.25" hidden="false" customHeight="false" outlineLevel="1" collapsed="false">
      <c r="A688" s="6" t="str">
        <f aca="true">OFFSET(Язык!$A$358,0,LANGUAGE)</f>
        <v>    период уплаты</v>
      </c>
      <c r="B688" s="62" t="n">
        <v>90</v>
      </c>
      <c r="C688" s="74" t="str">
        <f aca="true">OFFSET(Язык!$A$368,0,LANGUAGE)</f>
        <v>дней</v>
      </c>
      <c r="D688" s="76" t="s">
        <v>5</v>
      </c>
      <c r="F688" s="127"/>
      <c r="G688" s="127"/>
      <c r="H688" s="127"/>
      <c r="I688" s="127"/>
      <c r="J688" s="127"/>
      <c r="K688" s="127"/>
      <c r="L688" s="127"/>
      <c r="M688" s="127"/>
      <c r="N688" s="127"/>
    </row>
    <row r="689" customFormat="false" ht="11.25" hidden="false" customHeight="false" outlineLevel="1" collapsed="false">
      <c r="A689" s="71" t="str">
        <f aca="true">OFFSET(Язык!$A$359,0,LANGUAGE)</f>
        <v>Начисленный налог на прибыль</v>
      </c>
      <c r="B689" s="140"/>
      <c r="C689" s="5" t="str">
        <f aca="false">CUR_Main</f>
        <v>тыс. руб.</v>
      </c>
      <c r="D689" s="71"/>
      <c r="E689" s="71"/>
      <c r="F689" s="141"/>
      <c r="G689" s="141" t="n">
        <f aca="false">G696*G687</f>
        <v>0</v>
      </c>
      <c r="H689" s="141" t="n">
        <f aca="false">H696*H687</f>
        <v>0</v>
      </c>
      <c r="I689" s="141" t="n">
        <f aca="false">I696*I687</f>
        <v>0</v>
      </c>
      <c r="J689" s="141" t="n">
        <f aca="false">J696*J687</f>
        <v>0</v>
      </c>
      <c r="K689" s="141" t="n">
        <f aca="false">K696*K687</f>
        <v>0</v>
      </c>
      <c r="L689" s="141" t="n">
        <f aca="false">L696*L687</f>
        <v>0</v>
      </c>
      <c r="M689" s="141"/>
      <c r="N689" s="132" t="n">
        <f aca="false">SUM(F689:L689)</f>
        <v>0</v>
      </c>
    </row>
    <row r="690" customFormat="false" ht="11.25" hidden="true" customHeight="false" outlineLevel="2" collapsed="false">
      <c r="A690" s="6" t="str">
        <f aca="true">OFFSET(Язык!$A$360,0,LANGUAGE)</f>
        <v>    прибыль до налогообложения</v>
      </c>
      <c r="C690" s="5" t="str">
        <f aca="false">CUR_Main</f>
        <v>тыс. руб.</v>
      </c>
      <c r="F690" s="127"/>
      <c r="G690" s="127" t="n">
        <f aca="false">G720*IF(CUR_I_Report=2,G$98,1)</f>
        <v>0</v>
      </c>
      <c r="H690" s="127" t="n">
        <f aca="false">H720*IF(CUR_I_Report=2,H$98,1)</f>
        <v>0</v>
      </c>
      <c r="I690" s="127" t="n">
        <f aca="false">I720*IF(CUR_I_Report=2,I$98,1)</f>
        <v>0</v>
      </c>
      <c r="J690" s="127" t="n">
        <f aca="false">J720*IF(CUR_I_Report=2,J$98,1)</f>
        <v>0</v>
      </c>
      <c r="K690" s="127" t="n">
        <f aca="false">K720*IF(CUR_I_Report=2,K$98,1)</f>
        <v>0</v>
      </c>
      <c r="L690" s="127" t="n">
        <f aca="false">L720*IF(CUR_I_Report=2,L$98,1)</f>
        <v>0</v>
      </c>
      <c r="M690" s="127"/>
      <c r="N690" s="128" t="n">
        <f aca="false">SUM(F690:L690)</f>
        <v>0</v>
      </c>
    </row>
    <row r="691" customFormat="false" ht="11.25" hidden="true" customHeight="false" outlineLevel="2" collapsed="false">
      <c r="A691" s="6" t="str">
        <f aca="true">OFFSET(Язык!$A$361,0,LANGUAGE)</f>
        <v>    проценты по кредиту, выплачиваемые из прибыли</v>
      </c>
      <c r="C691" s="5" t="str">
        <f aca="false">CUR_Main</f>
        <v>тыс. руб.</v>
      </c>
      <c r="F691" s="127"/>
      <c r="G691" s="127" t="n">
        <f aca="false">G585</f>
        <v>0</v>
      </c>
      <c r="H691" s="127" t="n">
        <f aca="false">H585</f>
        <v>0</v>
      </c>
      <c r="I691" s="127" t="n">
        <f aca="false">I585</f>
        <v>0</v>
      </c>
      <c r="J691" s="127" t="n">
        <f aca="false">J585</f>
        <v>0</v>
      </c>
      <c r="K691" s="127" t="n">
        <f aca="false">K585</f>
        <v>0</v>
      </c>
      <c r="L691" s="127" t="n">
        <f aca="false">L585</f>
        <v>0</v>
      </c>
      <c r="M691" s="127"/>
      <c r="N691" s="128" t="n">
        <f aca="false">SUM(F691:L691)</f>
        <v>0</v>
      </c>
    </row>
    <row r="692" customFormat="false" ht="11.25" hidden="true" customHeight="false" outlineLevel="2" collapsed="false">
      <c r="A692" s="6" t="str">
        <f aca="true">OFFSET(Язык!$A$362,0,LANGUAGE)</f>
        <v>    льготы по налогу на прибыль</v>
      </c>
      <c r="C692" s="5" t="str">
        <f aca="false">CUR_Main</f>
        <v>тыс. руб.</v>
      </c>
      <c r="F692" s="127"/>
      <c r="G692" s="63" t="n">
        <v>0</v>
      </c>
      <c r="H692" s="63"/>
      <c r="I692" s="63"/>
      <c r="J692" s="63"/>
      <c r="K692" s="63"/>
      <c r="L692" s="63"/>
      <c r="M692" s="127"/>
      <c r="N692" s="128" t="n">
        <f aca="false">SUM(F693:L693)</f>
        <v>0</v>
      </c>
    </row>
    <row r="693" customFormat="false" ht="11.25" hidden="true" customHeight="false" outlineLevel="2" collapsed="false">
      <c r="A693" s="6" t="str">
        <f aca="true">OFFSET(Язык!$A$363,0,LANGUAGE)</f>
        <v>    накопленная прибыль/убытки текущего года</v>
      </c>
      <c r="C693" s="5" t="str">
        <f aca="false">CUR_Main</f>
        <v>тыс. руб.</v>
      </c>
      <c r="D693" s="76" t="s">
        <v>7</v>
      </c>
      <c r="F693" s="127"/>
      <c r="G693" s="127" t="n">
        <f aca="false">IF(YEAR(G29)=YEAR(F29),F693,0)+G690+G691-G692</f>
        <v>0</v>
      </c>
      <c r="H693" s="127" t="n">
        <f aca="false">IF(YEAR(H29)=YEAR(G29),G693,0)+H690+H691-H692</f>
        <v>0</v>
      </c>
      <c r="I693" s="127" t="n">
        <f aca="false">IF(YEAR(I29)=YEAR(H29),H693,0)+I690+I691-I692</f>
        <v>0</v>
      </c>
      <c r="J693" s="127" t="n">
        <f aca="false">IF(YEAR(J29)=YEAR(I29),I693,0)+J690+J691-J692</f>
        <v>0</v>
      </c>
      <c r="K693" s="127" t="n">
        <f aca="false">IF(YEAR(K29)=YEAR(J29),J693,0)+K690+K691-K692</f>
        <v>0</v>
      </c>
      <c r="L693" s="127" t="n">
        <f aca="false">IF(YEAR(L29)=YEAR(K29),K693,0)+L690+L691-L692</f>
        <v>0</v>
      </c>
      <c r="M693" s="127"/>
      <c r="N693" s="127"/>
    </row>
    <row r="694" customFormat="false" ht="11.25" hidden="true" customHeight="false" outlineLevel="2" collapsed="false">
      <c r="A694" s="6" t="str">
        <f aca="true">OFFSET(Язык!$A$364,0,LANGUAGE)</f>
        <v>    убытки предыдущих лет (на начало периода)</v>
      </c>
      <c r="C694" s="5" t="str">
        <f aca="false">CUR_Main</f>
        <v>тыс. руб.</v>
      </c>
      <c r="F694" s="127"/>
      <c r="G694" s="127" t="n">
        <f aca="false">IF(YEAR(G29)&gt;YEAR(F29),MIN(F693,0),0)+F694-F695</f>
        <v>0</v>
      </c>
      <c r="H694" s="127" t="n">
        <f aca="false">IF(YEAR(H29)&gt;YEAR(G29),MIN(G693,0),0)+G694-G695</f>
        <v>0</v>
      </c>
      <c r="I694" s="127" t="n">
        <f aca="false">IF(YEAR(I29)&gt;YEAR(H29),MIN(H693,0),0)+H694-H695</f>
        <v>0</v>
      </c>
      <c r="J694" s="127" t="n">
        <f aca="false">IF(YEAR(J29)&gt;YEAR(I29),MIN(I693,0),0)+I694-I695</f>
        <v>0</v>
      </c>
      <c r="K694" s="127" t="n">
        <f aca="false">IF(YEAR(K29)&gt;YEAR(J29),MIN(J693,0),0)+J694-J695</f>
        <v>0</v>
      </c>
      <c r="L694" s="127" t="n">
        <f aca="false">IF(YEAR(L29)&gt;YEAR(K29),MIN(K693,0),0)+K694-K695</f>
        <v>0</v>
      </c>
      <c r="M694" s="127"/>
      <c r="N694" s="127"/>
    </row>
    <row r="695" customFormat="false" ht="11.25" hidden="true" customHeight="false" outlineLevel="2" collapsed="false">
      <c r="A695" s="6" t="str">
        <f aca="true">OFFSET(Язык!$A$365,0,LANGUAGE)</f>
        <v>    списано убытков предыдущих лет</v>
      </c>
      <c r="C695" s="5" t="str">
        <f aca="false">CUR_Main</f>
        <v>тыс. руб.</v>
      </c>
      <c r="F695" s="127"/>
      <c r="G695" s="127" t="n">
        <f aca="false">-IF(MIN(G690+G691-G692,G693)&gt;0,MIN(-G694,MIN(G690+G691-G692,G693)*0.3),0)</f>
        <v>-0</v>
      </c>
      <c r="H695" s="127" t="n">
        <f aca="false">-IF(MIN(H690+H691-H692,H693)&gt;0,MIN(-H694,MIN(H690+H691-H692,H693)*0.3),0)</f>
        <v>-0</v>
      </c>
      <c r="I695" s="127" t="n">
        <f aca="false">-IF(MIN(I690+I691-I692,I693)&gt;0,MIN(-I694,MIN(I690+I691-I692,I693)*0.3),0)</f>
        <v>-0</v>
      </c>
      <c r="J695" s="127" t="n">
        <f aca="false">-IF(MIN(J690+J691-J692,J693)&gt;0,MIN(-J694,MIN(J690+J691-J692,J693)*0.3),0)</f>
        <v>-0</v>
      </c>
      <c r="K695" s="127" t="n">
        <f aca="false">-IF(MIN(K690+K691-K692,K693)&gt;0,MIN(-K694,MIN(K690+K691-K692,K693)*0.3),0)</f>
        <v>-0</v>
      </c>
      <c r="L695" s="127" t="n">
        <f aca="false">-IF(MIN(L690+L691-L692,L693)&gt;0,MIN(-L694,MIN(L690+L691-L692,L693)*0.3),0)</f>
        <v>-0</v>
      </c>
      <c r="M695" s="127"/>
      <c r="N695" s="127"/>
    </row>
    <row r="696" customFormat="false" ht="11.25" hidden="true" customHeight="false" outlineLevel="2" collapsed="false">
      <c r="A696" s="6" t="str">
        <f aca="true">OFFSET(Язык!$A$366,0,LANGUAGE)</f>
        <v>    прибыль, на которую начисляется налог</v>
      </c>
      <c r="C696" s="5" t="str">
        <f aca="false">CUR_Main</f>
        <v>тыс. руб.</v>
      </c>
      <c r="F696" s="127"/>
      <c r="G696" s="127" t="n">
        <f aca="false">IF(G693&gt;0,G690+G691-G692+G695,0)</f>
        <v>0</v>
      </c>
      <c r="H696" s="127" t="n">
        <f aca="false">IF(H693&gt;0,H690+H691-H692+H695,0)</f>
        <v>0</v>
      </c>
      <c r="I696" s="127" t="n">
        <f aca="false">IF(I693&gt;0,I690+I691-I692+I695,0)</f>
        <v>0</v>
      </c>
      <c r="J696" s="127" t="n">
        <f aca="false">IF(J693&gt;0,J690+J691-J692+J695,0)</f>
        <v>0</v>
      </c>
      <c r="K696" s="127" t="n">
        <f aca="false">IF(K693&gt;0,K690+K691-K692+K695,0)</f>
        <v>0</v>
      </c>
      <c r="L696" s="127" t="n">
        <f aca="false">IF(L693&gt;0,L690+L691-L692+L695,0)</f>
        <v>0</v>
      </c>
      <c r="M696" s="127"/>
      <c r="N696" s="127"/>
    </row>
    <row r="697" customFormat="false" ht="11.25" hidden="false" customHeight="false" outlineLevel="1" collapsed="true">
      <c r="F697" s="127"/>
      <c r="G697" s="127"/>
      <c r="H697" s="127"/>
      <c r="I697" s="127"/>
      <c r="J697" s="127"/>
      <c r="K697" s="127"/>
      <c r="L697" s="127"/>
      <c r="M697" s="127"/>
      <c r="N697" s="127"/>
    </row>
    <row r="698" customFormat="false" ht="11.25" hidden="false" customHeight="false" outlineLevel="1" collapsed="false">
      <c r="A698" s="73" t="str">
        <f aca="true">OFFSET(Язык!$A$367,0,LANGUAGE)</f>
        <v>Суммарные налоговые выплаты</v>
      </c>
      <c r="B698" s="96"/>
      <c r="C698" s="96"/>
      <c r="D698" s="73"/>
      <c r="E698" s="73"/>
      <c r="F698" s="147" t="n">
        <f aca="false">F626+F627+F644+F652+F659+F663+F674+F679</f>
        <v>0</v>
      </c>
      <c r="G698" s="147" t="n">
        <f aca="false">G626+G627+G644+G652+G659+G663+G674+G679+G689</f>
        <v>0</v>
      </c>
      <c r="H698" s="147" t="n">
        <f aca="false">H626+H627+H644+H652+H659+H663+H674+H679+H689</f>
        <v>0</v>
      </c>
      <c r="I698" s="147" t="n">
        <f aca="false">I626+I627+I644+I652+I659+I663+I674+I679+I689</f>
        <v>0</v>
      </c>
      <c r="J698" s="147" t="n">
        <f aca="false">J626+J627+J644+J652+J659+J663+J674+J679+J689</f>
        <v>0</v>
      </c>
      <c r="K698" s="147" t="n">
        <f aca="false">K626+K627+K644+K652+K659+K663+K674+K679+K689</f>
        <v>0</v>
      </c>
      <c r="L698" s="147" t="n">
        <f aca="false">L626+L627+L644+L652+L659+L663+L674+L679+L689</f>
        <v>0</v>
      </c>
      <c r="M698" s="147"/>
      <c r="N698" s="149" t="n">
        <f aca="false">SUM(F698:L698)</f>
        <v>0</v>
      </c>
    </row>
    <row r="699" customFormat="false" ht="11.25" hidden="false" customHeight="false" outlineLevel="1" collapsed="false">
      <c r="F699" s="127"/>
      <c r="G699" s="127"/>
      <c r="H699" s="127"/>
      <c r="I699" s="127"/>
      <c r="J699" s="127"/>
      <c r="K699" s="127"/>
      <c r="L699" s="127"/>
      <c r="M699" s="127"/>
      <c r="N699" s="127"/>
    </row>
    <row r="700" customFormat="false" ht="12" hidden="false" customHeight="false" outlineLevel="1" collapsed="false"/>
    <row r="701" customFormat="false" ht="15.95" hidden="false" customHeight="true" outlineLevel="0" collapsed="false">
      <c r="A701" s="21" t="str">
        <f aca="true">OFFSET(Язык!$A$375,0,LANGUAGE)</f>
        <v>ОТЧЕТ О ПРИБЫЛЯХ И УБЫТКАХ</v>
      </c>
      <c r="B701" s="40"/>
      <c r="C701" s="22"/>
      <c r="D701" s="21"/>
      <c r="E701" s="21"/>
      <c r="F701" s="22" t="str">
        <f aca="false">PeriodTitle</f>
        <v>"0"</v>
      </c>
      <c r="G701" s="22" t="str">
        <f aca="false">PeriodTitle</f>
        <v>1 кв. 2006</v>
      </c>
      <c r="H701" s="22" t="str">
        <f aca="false">PeriodTitle</f>
        <v>2 кв. 2006</v>
      </c>
      <c r="I701" s="22" t="str">
        <f aca="false">PeriodTitle</f>
        <v>3 кв. 2006</v>
      </c>
      <c r="J701" s="22" t="str">
        <f aca="false">PeriodTitle</f>
        <v>4 кв. 2006</v>
      </c>
      <c r="K701" s="22" t="str">
        <f aca="false">PeriodTitle</f>
        <v>1 кв. 2007</v>
      </c>
      <c r="L701" s="22" t="str">
        <f aca="false">PeriodTitle</f>
        <v>2 кв. 2007</v>
      </c>
      <c r="M701" s="22"/>
      <c r="N701" s="40" t="str">
        <f aca="true">OFFSET(Язык!$A$77,0,LANGUAGE)</f>
        <v>ИТОГО</v>
      </c>
    </row>
    <row r="702" customFormat="false" ht="12" hidden="false" customHeight="false" outlineLevel="1" collapsed="false"/>
    <row r="703" customFormat="false" ht="11.25" hidden="false" customHeight="false" outlineLevel="1" collapsed="false">
      <c r="A703" s="71" t="str">
        <f aca="true">OFFSET(Язык!$A$376,0,LANGUAGE)</f>
        <v>Выручка (нетто)</v>
      </c>
      <c r="C703" s="5" t="str">
        <f aca="false">CUR_Report</f>
        <v>тыс. руб.</v>
      </c>
      <c r="G703" s="127" t="n">
        <f aca="false">(G153-G154)/IF(CUR_I_Report=2,G$98,1)</f>
        <v>0</v>
      </c>
      <c r="H703" s="127" t="n">
        <f aca="false">(H153-H154)/IF(CUR_I_Report=2,H$98,1)</f>
        <v>0</v>
      </c>
      <c r="I703" s="127" t="n">
        <f aca="false">(I153-I154)/IF(CUR_I_Report=2,I$98,1)</f>
        <v>0</v>
      </c>
      <c r="J703" s="127" t="n">
        <f aca="false">(J153-J154)/IF(CUR_I_Report=2,J$98,1)</f>
        <v>0</v>
      </c>
      <c r="K703" s="127" t="n">
        <f aca="false">(K153-K154)/IF(CUR_I_Report=2,K$98,1)</f>
        <v>0</v>
      </c>
      <c r="L703" s="127" t="n">
        <f aca="false">(L153-L154)/IF(CUR_I_Report=2,L$98,1)</f>
        <v>0</v>
      </c>
      <c r="M703" s="127"/>
      <c r="N703" s="128" t="n">
        <f aca="false">SUM(F703:L703)</f>
        <v>0</v>
      </c>
    </row>
    <row r="704" customFormat="false" ht="11.25" hidden="false" customHeight="false" outlineLevel="1" collapsed="false">
      <c r="A704" s="6" t="str">
        <f aca="true">OFFSET(Язык!$A$377,0,LANGUAGE)</f>
        <v> -  Себестоимость проданных товаров</v>
      </c>
      <c r="C704" s="5" t="str">
        <f aca="false">CUR_Report</f>
        <v>тыс. руб.</v>
      </c>
      <c r="G704" s="127" t="n">
        <f aca="false">SUM(G705:G710)</f>
        <v>0</v>
      </c>
      <c r="H704" s="127" t="n">
        <f aca="false">SUM(H705:H710)</f>
        <v>0</v>
      </c>
      <c r="I704" s="127" t="n">
        <f aca="false">SUM(I705:I710)</f>
        <v>0</v>
      </c>
      <c r="J704" s="127" t="n">
        <f aca="false">SUM(J705:J710)</f>
        <v>0</v>
      </c>
      <c r="K704" s="127" t="n">
        <f aca="false">SUM(K705:K710)</f>
        <v>0</v>
      </c>
      <c r="L704" s="127" t="n">
        <f aca="false">SUM(L705:L710)</f>
        <v>0</v>
      </c>
      <c r="M704" s="127"/>
      <c r="N704" s="128" t="n">
        <f aca="false">SUM(F704:L704)</f>
        <v>0</v>
      </c>
    </row>
    <row r="705" customFormat="false" ht="11.25" hidden="false" customHeight="false" outlineLevel="2" collapsed="false">
      <c r="A705" s="6" t="str">
        <f aca="true">OFFSET(Язык!$A$378,0,LANGUAGE)</f>
        <v>    материалы и комплектующие</v>
      </c>
      <c r="C705" s="5" t="str">
        <f aca="false">CUR_Report</f>
        <v>тыс. руб.</v>
      </c>
      <c r="G705" s="127" t="n">
        <f aca="false">G211/IF(CUR_I_Report=2,G$98,1)</f>
        <v>0</v>
      </c>
      <c r="H705" s="127" t="n">
        <f aca="false">H211/IF(CUR_I_Report=2,H$98,1)</f>
        <v>0</v>
      </c>
      <c r="I705" s="127" t="n">
        <f aca="false">I211/IF(CUR_I_Report=2,I$98,1)</f>
        <v>0</v>
      </c>
      <c r="J705" s="127" t="n">
        <f aca="false">J211/IF(CUR_I_Report=2,J$98,1)</f>
        <v>0</v>
      </c>
      <c r="K705" s="127" t="n">
        <f aca="false">K211/IF(CUR_I_Report=2,K$98,1)</f>
        <v>0</v>
      </c>
      <c r="L705" s="127" t="n">
        <f aca="false">L211/IF(CUR_I_Report=2,L$98,1)</f>
        <v>0</v>
      </c>
      <c r="M705" s="127"/>
      <c r="N705" s="128" t="n">
        <f aca="false">SUM(F705:L705)</f>
        <v>0</v>
      </c>
    </row>
    <row r="706" customFormat="false" ht="11.25" hidden="false" customHeight="false" outlineLevel="2" collapsed="false">
      <c r="A706" s="6" t="str">
        <f aca="true">OFFSET(Язык!$A$379,0,LANGUAGE)</f>
        <v>    оплата труда</v>
      </c>
      <c r="C706" s="5" t="str">
        <f aca="false">CUR_Report</f>
        <v>тыс. руб.</v>
      </c>
      <c r="G706" s="127" t="n">
        <f aca="false">(G208+G260+G261+G262+G263)/IF(CUR_I_Report=2,G$98,1)</f>
        <v>0</v>
      </c>
      <c r="H706" s="127" t="n">
        <f aca="false">(H208+H260+H261+H262+H263)/IF(CUR_I_Report=2,H$98,1)</f>
        <v>0</v>
      </c>
      <c r="I706" s="127" t="n">
        <f aca="false">(I208+I260+I261+I262+I263)/IF(CUR_I_Report=2,I$98,1)</f>
        <v>0</v>
      </c>
      <c r="J706" s="127" t="n">
        <f aca="false">(J208+J260+J261+J262+J263)/IF(CUR_I_Report=2,J$98,1)</f>
        <v>0</v>
      </c>
      <c r="K706" s="127" t="n">
        <f aca="false">(K208+K260+K261+K262+K263)/IF(CUR_I_Report=2,K$98,1)</f>
        <v>0</v>
      </c>
      <c r="L706" s="127" t="n">
        <f aca="false">(L208+L260+L261+L262+L263)/IF(CUR_I_Report=2,L$98,1)</f>
        <v>0</v>
      </c>
      <c r="M706" s="127"/>
      <c r="N706" s="128" t="n">
        <f aca="false">SUM(F706:L706)</f>
        <v>0</v>
      </c>
    </row>
    <row r="707" customFormat="false" ht="11.25" hidden="false" customHeight="false" outlineLevel="2" collapsed="false">
      <c r="A707" s="6" t="str">
        <f aca="true">OFFSET(Язык!$A$380,0,LANGUAGE)</f>
        <v>    налоги, относимые на текущие затраты</v>
      </c>
      <c r="C707" s="5" t="str">
        <f aca="false">CUR_Report</f>
        <v>тыс. руб.</v>
      </c>
      <c r="G707" s="127" t="n">
        <f aca="false">(G652+G659+G663)/IF(CUR_I_Report=2,G$98,1)</f>
        <v>0</v>
      </c>
      <c r="H707" s="127" t="n">
        <f aca="false">(H652+H659+H663)/IF(CUR_I_Report=2,H$98,1)</f>
        <v>0</v>
      </c>
      <c r="I707" s="127" t="n">
        <f aca="false">(I652+I659+I663)/IF(CUR_I_Report=2,I$98,1)</f>
        <v>0</v>
      </c>
      <c r="J707" s="127" t="n">
        <f aca="false">(J652+J659+J663)/IF(CUR_I_Report=2,J$98,1)</f>
        <v>0</v>
      </c>
      <c r="K707" s="127" t="n">
        <f aca="false">(K652+K659+K663)/IF(CUR_I_Report=2,K$98,1)</f>
        <v>0</v>
      </c>
      <c r="L707" s="127" t="n">
        <f aca="false">(L652+L659+L663)/IF(CUR_I_Report=2,L$98,1)</f>
        <v>0</v>
      </c>
      <c r="M707" s="127"/>
      <c r="N707" s="128" t="n">
        <f aca="false">SUM(F707:L707)</f>
        <v>0</v>
      </c>
    </row>
    <row r="708" customFormat="false" ht="11.25" hidden="false" customHeight="false" outlineLevel="2" collapsed="false">
      <c r="A708" s="6" t="str">
        <f aca="true">OFFSET(Язык!$A$381,0,LANGUAGE)</f>
        <v>    производственные расходы</v>
      </c>
      <c r="C708" s="5" t="str">
        <f aca="false">CUR_Report</f>
        <v>тыс. руб.</v>
      </c>
      <c r="G708" s="127" t="n">
        <f aca="false">G329/IF(CUR_I_Report=2,G$98,1)</f>
        <v>0</v>
      </c>
      <c r="H708" s="127" t="n">
        <f aca="false">H329/IF(CUR_I_Report=2,H$98,1)</f>
        <v>0</v>
      </c>
      <c r="I708" s="127" t="n">
        <f aca="false">I329/IF(CUR_I_Report=2,I$98,1)</f>
        <v>0</v>
      </c>
      <c r="J708" s="127" t="n">
        <f aca="false">J329/IF(CUR_I_Report=2,J$98,1)</f>
        <v>0</v>
      </c>
      <c r="K708" s="127" t="n">
        <f aca="false">K329/IF(CUR_I_Report=2,K$98,1)</f>
        <v>0</v>
      </c>
      <c r="L708" s="127" t="n">
        <f aca="false">L329/IF(CUR_I_Report=2,L$98,1)</f>
        <v>0</v>
      </c>
      <c r="M708" s="127"/>
      <c r="N708" s="128" t="n">
        <f aca="false">SUM(F708:L708)</f>
        <v>0</v>
      </c>
    </row>
    <row r="709" customFormat="false" ht="11.25" hidden="false" customHeight="false" outlineLevel="2" collapsed="false">
      <c r="A709" s="6" t="str">
        <f aca="true">OFFSET(Язык!$A$382,0,LANGUAGE)</f>
        <v>    начисленные лизинговые платежи</v>
      </c>
      <c r="C709" s="5" t="str">
        <f aca="false">CUR_Report</f>
        <v>тыс. руб.</v>
      </c>
      <c r="G709" s="127" t="n">
        <f aca="false">G473/IF(CUR_I_Report=2,G$98,1)</f>
        <v>0</v>
      </c>
      <c r="H709" s="127" t="n">
        <f aca="false">H473/IF(CUR_I_Report=2,H$98,1)</f>
        <v>0</v>
      </c>
      <c r="I709" s="127" t="n">
        <f aca="false">I473/IF(CUR_I_Report=2,I$98,1)</f>
        <v>0</v>
      </c>
      <c r="J709" s="127" t="n">
        <f aca="false">J473/IF(CUR_I_Report=2,J$98,1)</f>
        <v>0</v>
      </c>
      <c r="K709" s="127" t="n">
        <f aca="false">K473/IF(CUR_I_Report=2,K$98,1)</f>
        <v>0</v>
      </c>
      <c r="L709" s="127" t="n">
        <f aca="false">L473/IF(CUR_I_Report=2,L$98,1)</f>
        <v>0</v>
      </c>
      <c r="M709" s="127"/>
      <c r="N709" s="128" t="n">
        <f aca="false">SUM(F709:L709)</f>
        <v>0</v>
      </c>
    </row>
    <row r="710" customFormat="false" ht="11.25" hidden="false" customHeight="false" outlineLevel="2" collapsed="false">
      <c r="A710" s="6" t="str">
        <f aca="true">OFFSET(Язык!$A$383,0,LANGUAGE)</f>
        <v>    амортизация</v>
      </c>
      <c r="C710" s="5" t="str">
        <f aca="false">CUR_Report</f>
        <v>тыс. руб.</v>
      </c>
      <c r="G710" s="127" t="n">
        <f aca="false">(G419+G431+G444+G482)/IF(CUR_I_Report=2,G$98,1)</f>
        <v>0</v>
      </c>
      <c r="H710" s="127" t="n">
        <f aca="false">(H419+H431+H444+H482)/IF(CUR_I_Report=2,H$98,1)</f>
        <v>0</v>
      </c>
      <c r="I710" s="127" t="n">
        <f aca="false">(I419+I431+I444+I482)/IF(CUR_I_Report=2,I$98,1)</f>
        <v>0</v>
      </c>
      <c r="J710" s="127" t="n">
        <f aca="false">(J419+J431+J444+J482)/IF(CUR_I_Report=2,J$98,1)</f>
        <v>0</v>
      </c>
      <c r="K710" s="127" t="n">
        <f aca="false">(K419+K431+K444+K482)/IF(CUR_I_Report=2,K$98,1)</f>
        <v>0</v>
      </c>
      <c r="L710" s="127" t="n">
        <f aca="false">(L419+L431+L444+L482)/IF(CUR_I_Report=2,L$98,1)</f>
        <v>0</v>
      </c>
      <c r="M710" s="127"/>
      <c r="N710" s="128" t="n">
        <f aca="false">SUM(F710:L710)</f>
        <v>0</v>
      </c>
    </row>
    <row r="711" customFormat="false" ht="11.25" hidden="false" customHeight="false" outlineLevel="1" collapsed="false">
      <c r="A711" s="71" t="str">
        <f aca="true">OFFSET(Язык!$A$384,0,LANGUAGE)</f>
        <v>Валовая прибыль</v>
      </c>
      <c r="C711" s="5" t="str">
        <f aca="false">CUR_Report</f>
        <v>тыс. руб.</v>
      </c>
      <c r="G711" s="127" t="n">
        <f aca="false">G703-G704</f>
        <v>0</v>
      </c>
      <c r="H711" s="127" t="n">
        <f aca="false">H703-H704</f>
        <v>0</v>
      </c>
      <c r="I711" s="127" t="n">
        <f aca="false">I703-I704</f>
        <v>0</v>
      </c>
      <c r="J711" s="127" t="n">
        <f aca="false">J703-J704</f>
        <v>0</v>
      </c>
      <c r="K711" s="127" t="n">
        <f aca="false">K703-K704</f>
        <v>0</v>
      </c>
      <c r="L711" s="127" t="n">
        <f aca="false">L703-L704</f>
        <v>0</v>
      </c>
      <c r="M711" s="127"/>
      <c r="N711" s="128" t="n">
        <f aca="false">SUM(F711:L711)</f>
        <v>0</v>
      </c>
    </row>
    <row r="712" customFormat="false" ht="11.25" hidden="false" customHeight="false" outlineLevel="1" collapsed="false">
      <c r="A712" s="6" t="str">
        <f aca="true">OFFSET(Язык!$A$385,0,LANGUAGE)</f>
        <v> -  Коммерческие расходы</v>
      </c>
      <c r="C712" s="5" t="str">
        <f aca="false">CUR_Report</f>
        <v>тыс. руб.</v>
      </c>
      <c r="G712" s="127" t="n">
        <f aca="false">G335/IF(CUR_I_Report=2,G$98,1)</f>
        <v>0</v>
      </c>
      <c r="H712" s="127" t="n">
        <f aca="false">H335/IF(CUR_I_Report=2,H$98,1)</f>
        <v>0</v>
      </c>
      <c r="I712" s="127" t="n">
        <f aca="false">I335/IF(CUR_I_Report=2,I$98,1)</f>
        <v>0</v>
      </c>
      <c r="J712" s="127" t="n">
        <f aca="false">J335/IF(CUR_I_Report=2,J$98,1)</f>
        <v>0</v>
      </c>
      <c r="K712" s="127" t="n">
        <f aca="false">K335/IF(CUR_I_Report=2,K$98,1)</f>
        <v>0</v>
      </c>
      <c r="L712" s="127" t="n">
        <f aca="false">L335/IF(CUR_I_Report=2,L$98,1)</f>
        <v>0</v>
      </c>
      <c r="M712" s="127"/>
      <c r="N712" s="128" t="n">
        <f aca="false">SUM(F712:L712)</f>
        <v>0</v>
      </c>
    </row>
    <row r="713" customFormat="false" ht="11.25" hidden="false" customHeight="false" outlineLevel="1" collapsed="false">
      <c r="A713" s="6" t="str">
        <f aca="true">OFFSET(Язык!$A$386,0,LANGUAGE)</f>
        <v> -  Административные расходы</v>
      </c>
      <c r="C713" s="5" t="str">
        <f aca="false">CUR_Report</f>
        <v>тыс. руб.</v>
      </c>
      <c r="G713" s="127" t="n">
        <f aca="false">G332/IF(CUR_I_Report=2,G$98,1)</f>
        <v>0</v>
      </c>
      <c r="H713" s="127" t="n">
        <f aca="false">H332/IF(CUR_I_Report=2,H$98,1)</f>
        <v>0</v>
      </c>
      <c r="I713" s="127" t="n">
        <f aca="false">I332/IF(CUR_I_Report=2,I$98,1)</f>
        <v>0</v>
      </c>
      <c r="J713" s="127" t="n">
        <f aca="false">J332/IF(CUR_I_Report=2,J$98,1)</f>
        <v>0</v>
      </c>
      <c r="K713" s="127" t="n">
        <f aca="false">K332/IF(CUR_I_Report=2,K$98,1)</f>
        <v>0</v>
      </c>
      <c r="L713" s="127" t="n">
        <f aca="false">L332/IF(CUR_I_Report=2,L$98,1)</f>
        <v>0</v>
      </c>
      <c r="M713" s="127"/>
      <c r="N713" s="128" t="n">
        <f aca="false">SUM(F713:L713)</f>
        <v>0</v>
      </c>
    </row>
    <row r="714" customFormat="false" ht="11.25" hidden="false" customHeight="false" outlineLevel="1" collapsed="false">
      <c r="A714" s="71" t="str">
        <f aca="true">OFFSET(Язык!$A$387,0,LANGUAGE)</f>
        <v>Прибыль (убыток) от продаж</v>
      </c>
      <c r="C714" s="5" t="str">
        <f aca="false">CUR_Report</f>
        <v>тыс. руб.</v>
      </c>
      <c r="G714" s="127" t="n">
        <f aca="false">G711-G712-G713</f>
        <v>0</v>
      </c>
      <c r="H714" s="127" t="n">
        <f aca="false">H711-H712-H713</f>
        <v>0</v>
      </c>
      <c r="I714" s="127" t="n">
        <f aca="false">I711-I712-I713</f>
        <v>0</v>
      </c>
      <c r="J714" s="127" t="n">
        <f aca="false">J711-J712-J713</f>
        <v>0</v>
      </c>
      <c r="K714" s="127" t="n">
        <f aca="false">K711-K712-K713</f>
        <v>0</v>
      </c>
      <c r="L714" s="127" t="n">
        <f aca="false">L711-L712-L713</f>
        <v>0</v>
      </c>
      <c r="M714" s="127"/>
      <c r="N714" s="128" t="n">
        <f aca="false">SUM(F714:L714)</f>
        <v>0</v>
      </c>
    </row>
    <row r="715" customFormat="false" ht="11.25" hidden="false" customHeight="false" outlineLevel="1" collapsed="false">
      <c r="A715" s="6" t="str">
        <f aca="true">OFFSET(Язык!$A$388,0,LANGUAGE)</f>
        <v> -  Налоги, относимые на финансовые результаты</v>
      </c>
      <c r="C715" s="5" t="str">
        <f aca="false">CUR_Report</f>
        <v>тыс. руб.</v>
      </c>
      <c r="G715" s="127" t="n">
        <f aca="false">(G627+G674+G679)/IF(CUR_I_Report=2,G$98,1)</f>
        <v>0</v>
      </c>
      <c r="H715" s="127" t="n">
        <f aca="false">(H627+H674+H679)/IF(CUR_I_Report=2,H$98,1)</f>
        <v>0</v>
      </c>
      <c r="I715" s="127" t="n">
        <f aca="false">(I627+I674+I679)/IF(CUR_I_Report=2,I$98,1)</f>
        <v>0</v>
      </c>
      <c r="J715" s="127" t="n">
        <f aca="false">(J627+J674+J679)/IF(CUR_I_Report=2,J$98,1)</f>
        <v>0</v>
      </c>
      <c r="K715" s="127" t="n">
        <f aca="false">(K627+K674+K679)/IF(CUR_I_Report=2,K$98,1)</f>
        <v>0</v>
      </c>
      <c r="L715" s="127" t="n">
        <f aca="false">(L627+L674+L679)/IF(CUR_I_Report=2,L$98,1)</f>
        <v>0</v>
      </c>
      <c r="M715" s="127"/>
      <c r="N715" s="128" t="n">
        <f aca="false">SUM(F715:L715)</f>
        <v>0</v>
      </c>
    </row>
    <row r="716" customFormat="false" ht="11.25" hidden="false" customHeight="false" outlineLevel="1" collapsed="false">
      <c r="A716" s="6" t="str">
        <f aca="true">OFFSET(Язык!$A$389,0,LANGUAGE)</f>
        <v> -  Проценты к уплате</v>
      </c>
      <c r="C716" s="5" t="str">
        <f aca="false">CUR_Report</f>
        <v>тыс. руб.</v>
      </c>
      <c r="G716" s="127" t="n">
        <f aca="false">(G586-G403)/IF(CUR_I_Report=2,G$98,1)</f>
        <v>0</v>
      </c>
      <c r="H716" s="127" t="n">
        <f aca="false">(H586-H403)/IF(CUR_I_Report=2,H$98,1)</f>
        <v>0</v>
      </c>
      <c r="I716" s="127" t="n">
        <f aca="false">(I586-I403)/IF(CUR_I_Report=2,I$98,1)</f>
        <v>0</v>
      </c>
      <c r="J716" s="127" t="n">
        <f aca="false">(J586-J403)/IF(CUR_I_Report=2,J$98,1)</f>
        <v>0</v>
      </c>
      <c r="K716" s="127" t="n">
        <f aca="false">(K586-K403)/IF(CUR_I_Report=2,K$98,1)</f>
        <v>0</v>
      </c>
      <c r="L716" s="127" t="n">
        <f aca="false">(L586-L403)/IF(CUR_I_Report=2,L$98,1)</f>
        <v>0</v>
      </c>
      <c r="M716" s="127"/>
      <c r="N716" s="128" t="n">
        <f aca="false">SUM(F716:L716)</f>
        <v>0</v>
      </c>
    </row>
    <row r="717" customFormat="false" ht="11.25" hidden="false" customHeight="false" outlineLevel="1" collapsed="false">
      <c r="A717" s="6" t="str">
        <f aca="true">OFFSET(Язык!$A$390,0,LANGUAGE)</f>
        <v> + Прибыль (убыток) от прочей реализации</v>
      </c>
      <c r="C717" s="5" t="str">
        <f aca="false">CUR_Report</f>
        <v>тыс. руб.</v>
      </c>
      <c r="G717" s="127" t="n">
        <f aca="false">(G782+G784)/IF(CUR_I_Report=2,G$98,1)</f>
        <v>0</v>
      </c>
      <c r="H717" s="127" t="n">
        <f aca="false">(H782+H784)/IF(CUR_I_Report=2,H$98,1)</f>
        <v>0</v>
      </c>
      <c r="I717" s="127" t="n">
        <f aca="false">(I782+I784)/IF(CUR_I_Report=2,I$98,1)</f>
        <v>0</v>
      </c>
      <c r="J717" s="127" t="n">
        <f aca="false">(J782+J784)/IF(CUR_I_Report=2,J$98,1)</f>
        <v>0</v>
      </c>
      <c r="K717" s="127" t="n">
        <f aca="false">(K782+K784)/IF(CUR_I_Report=2,K$98,1)</f>
        <v>0</v>
      </c>
      <c r="L717" s="127" t="n">
        <f aca="false">(L782+L784)/IF(CUR_I_Report=2,L$98,1)</f>
        <v>0</v>
      </c>
      <c r="M717" s="127"/>
      <c r="N717" s="128" t="n">
        <f aca="false">SUM(F717:L717)</f>
        <v>0</v>
      </c>
    </row>
    <row r="718" customFormat="false" ht="11.25" hidden="false" customHeight="false" outlineLevel="1" collapsed="false">
      <c r="A718" s="6" t="str">
        <f aca="true">OFFSET(Язык!$A$391,0,LANGUAGE)</f>
        <v> + Курсовая разница и доходы от конвертации</v>
      </c>
      <c r="C718" s="5" t="str">
        <f aca="false">CUR_Report</f>
        <v>тыс. руб.</v>
      </c>
      <c r="G718" s="127" t="n">
        <f aca="false">G795/IF(CUR_I_Report=2,G$98,1)</f>
        <v>0</v>
      </c>
      <c r="H718" s="127" t="n">
        <f aca="false">H795/IF(CUR_I_Report=2,H$98,1)</f>
        <v>0</v>
      </c>
      <c r="I718" s="127" t="n">
        <f aca="false">I795/IF(CUR_I_Report=2,I$98,1)</f>
        <v>0</v>
      </c>
      <c r="J718" s="127" t="n">
        <f aca="false">J795/IF(CUR_I_Report=2,J$98,1)</f>
        <v>0</v>
      </c>
      <c r="K718" s="127" t="n">
        <f aca="false">K795/IF(CUR_I_Report=2,K$98,1)</f>
        <v>0</v>
      </c>
      <c r="L718" s="127" t="n">
        <f aca="false">L795/IF(CUR_I_Report=2,L$98,1)</f>
        <v>0</v>
      </c>
      <c r="M718" s="127"/>
      <c r="N718" s="128" t="n">
        <f aca="false">SUM(F718:L718)</f>
        <v>0</v>
      </c>
    </row>
    <row r="719" customFormat="false" ht="11.25" hidden="false" customHeight="false" outlineLevel="1" collapsed="false">
      <c r="A719" s="6" t="str">
        <f aca="true">OFFSET(Язык!$A$392,0,LANGUAGE)</f>
        <v> + Прочие внереализационные доходы (расходы)</v>
      </c>
      <c r="C719" s="5" t="str">
        <f aca="false">CUR_Report</f>
        <v>тыс. руб.</v>
      </c>
      <c r="G719" s="127" t="n">
        <f aca="false">(G792+G789)/IF(CUR_I_Report=2,G$98,1)</f>
        <v>0</v>
      </c>
      <c r="H719" s="127" t="n">
        <f aca="false">(H792+H789)/IF(CUR_I_Report=2,H$98,1)</f>
        <v>0</v>
      </c>
      <c r="I719" s="127" t="n">
        <f aca="false">(I792+I789)/IF(CUR_I_Report=2,I$98,1)</f>
        <v>0</v>
      </c>
      <c r="J719" s="127" t="n">
        <f aca="false">(J792+J789)/IF(CUR_I_Report=2,J$98,1)</f>
        <v>0</v>
      </c>
      <c r="K719" s="127" t="n">
        <f aca="false">(K792+K789)/IF(CUR_I_Report=2,K$98,1)</f>
        <v>0</v>
      </c>
      <c r="L719" s="127" t="n">
        <f aca="false">(L792+L789)/IF(CUR_I_Report=2,L$98,1)</f>
        <v>0</v>
      </c>
      <c r="M719" s="127"/>
      <c r="N719" s="128" t="n">
        <f aca="false">SUM(F719:L719)</f>
        <v>0</v>
      </c>
    </row>
    <row r="720" customFormat="false" ht="11.25" hidden="false" customHeight="false" outlineLevel="1" collapsed="false">
      <c r="A720" s="71" t="str">
        <f aca="true">OFFSET(Язык!$A$393,0,LANGUAGE)</f>
        <v>Прибыль до налогообложения</v>
      </c>
      <c r="C720" s="5" t="str">
        <f aca="false">CUR_Report</f>
        <v>тыс. руб.</v>
      </c>
      <c r="G720" s="127" t="n">
        <f aca="false">G714-G715-G716+G717+G718+G719</f>
        <v>0</v>
      </c>
      <c r="H720" s="127" t="n">
        <f aca="false">H714-H715-H716+H717+H718+H719</f>
        <v>0</v>
      </c>
      <c r="I720" s="127" t="n">
        <f aca="false">I714-I715-I716+I717+I718+I719</f>
        <v>0</v>
      </c>
      <c r="J720" s="127" t="n">
        <f aca="false">J714-J715-J716+J717+J718+J719</f>
        <v>0</v>
      </c>
      <c r="K720" s="127" t="n">
        <f aca="false">K714-K715-K716+K717+K718+K719</f>
        <v>0</v>
      </c>
      <c r="L720" s="127" t="n">
        <f aca="false">L714-L715-L716+L717+L718+L719</f>
        <v>0</v>
      </c>
      <c r="M720" s="127"/>
      <c r="N720" s="128" t="n">
        <f aca="false">SUM(F720:L720)</f>
        <v>0</v>
      </c>
    </row>
    <row r="721" customFormat="false" ht="11.25" hidden="false" customHeight="false" outlineLevel="1" collapsed="false">
      <c r="A721" s="6" t="str">
        <f aca="true">OFFSET(Язык!$A$394,0,LANGUAGE)</f>
        <v> -  Налог на прибыль</v>
      </c>
      <c r="C721" s="5" t="str">
        <f aca="false">CUR_Report</f>
        <v>тыс. руб.</v>
      </c>
      <c r="G721" s="127" t="n">
        <f aca="false">G689/IF(CUR_I_Report=2,G$98,1)</f>
        <v>0</v>
      </c>
      <c r="H721" s="127" t="n">
        <f aca="false">H689/IF(CUR_I_Report=2,H$98,1)</f>
        <v>0</v>
      </c>
      <c r="I721" s="127" t="n">
        <f aca="false">I689/IF(CUR_I_Report=2,I$98,1)</f>
        <v>0</v>
      </c>
      <c r="J721" s="127" t="n">
        <f aca="false">J689/IF(CUR_I_Report=2,J$98,1)</f>
        <v>0</v>
      </c>
      <c r="K721" s="127" t="n">
        <f aca="false">K689/IF(CUR_I_Report=2,K$98,1)</f>
        <v>0</v>
      </c>
      <c r="L721" s="127" t="n">
        <f aca="false">L689/IF(CUR_I_Report=2,L$98,1)</f>
        <v>0</v>
      </c>
      <c r="M721" s="127"/>
      <c r="N721" s="128" t="n">
        <f aca="false">SUM(F721:L721)</f>
        <v>0</v>
      </c>
    </row>
    <row r="722" customFormat="false" ht="11.25" hidden="false" customHeight="false" outlineLevel="1" collapsed="false">
      <c r="A722" s="72" t="str">
        <f aca="true">OFFSET(Язык!$A$395,0,LANGUAGE)</f>
        <v>Чистая прибыль (убыток)</v>
      </c>
      <c r="B722" s="173"/>
      <c r="C722" s="96" t="str">
        <f aca="false">CUR_Report</f>
        <v>тыс. руб.</v>
      </c>
      <c r="D722" s="72"/>
      <c r="E722" s="72"/>
      <c r="F722" s="72"/>
      <c r="G722" s="174" t="n">
        <f aca="false">G720-G721</f>
        <v>0</v>
      </c>
      <c r="H722" s="174" t="n">
        <f aca="false">H720-H721</f>
        <v>0</v>
      </c>
      <c r="I722" s="174" t="n">
        <f aca="false">I720-I721</f>
        <v>0</v>
      </c>
      <c r="J722" s="174" t="n">
        <f aca="false">J720-J721</f>
        <v>0</v>
      </c>
      <c r="K722" s="174" t="n">
        <f aca="false">K720-K721</f>
        <v>0</v>
      </c>
      <c r="L722" s="174" t="n">
        <f aca="false">L720-L721</f>
        <v>0</v>
      </c>
      <c r="M722" s="174"/>
      <c r="N722" s="175" t="n">
        <f aca="false">SUM(F722:L722)</f>
        <v>0</v>
      </c>
    </row>
    <row r="723" customFormat="false" ht="11.25" hidden="false" customHeight="false" outlineLevel="1" collapsed="false">
      <c r="A723" s="6" t="str">
        <f aca="true">OFFSET(Язык!$A$396,0,LANGUAGE)</f>
        <v> -  дивиденды</v>
      </c>
      <c r="C723" s="5" t="str">
        <f aca="false">CUR_Report</f>
        <v>тыс. руб.</v>
      </c>
      <c r="G723" s="127" t="n">
        <f aca="false">(G802+G804)/IF(CUR_I_Report=2,G$98,1)</f>
        <v>0</v>
      </c>
      <c r="H723" s="127" t="n">
        <f aca="false">(H802+H804)/IF(CUR_I_Report=2,H$98,1)</f>
        <v>0</v>
      </c>
      <c r="I723" s="127" t="n">
        <f aca="false">(I802+I804)/IF(CUR_I_Report=2,I$98,1)</f>
        <v>0</v>
      </c>
      <c r="J723" s="127" t="n">
        <f aca="false">(J802+J804)/IF(CUR_I_Report=2,J$98,1)</f>
        <v>0</v>
      </c>
      <c r="K723" s="127" t="n">
        <f aca="false">(K802+K804)/IF(CUR_I_Report=2,K$98,1)</f>
        <v>0</v>
      </c>
      <c r="L723" s="127" t="n">
        <f aca="false">(L802+L804)/IF(CUR_I_Report=2,L$98,1)</f>
        <v>0</v>
      </c>
      <c r="M723" s="127"/>
      <c r="N723" s="128" t="n">
        <f aca="false">SUM(F723:L723)</f>
        <v>0</v>
      </c>
    </row>
    <row r="724" customFormat="false" ht="11.25" hidden="false" customHeight="false" outlineLevel="1" collapsed="false">
      <c r="A724" s="6" t="str">
        <f aca="true">OFFSET(Язык!$A$397,0,LANGUAGE)</f>
        <v> = нераспределенная прибыль</v>
      </c>
      <c r="C724" s="5" t="str">
        <f aca="false">CUR_Report</f>
        <v>тыс. руб.</v>
      </c>
      <c r="G724" s="127" t="n">
        <f aca="false">G722-G723</f>
        <v>0</v>
      </c>
      <c r="H724" s="127" t="n">
        <f aca="false">H722-H723</f>
        <v>0</v>
      </c>
      <c r="I724" s="127" t="n">
        <f aca="false">I722-I723</f>
        <v>0</v>
      </c>
      <c r="J724" s="127" t="n">
        <f aca="false">J722-J723</f>
        <v>0</v>
      </c>
      <c r="K724" s="127" t="n">
        <f aca="false">K722-K723</f>
        <v>0</v>
      </c>
      <c r="L724" s="127" t="n">
        <f aca="false">L722-L723</f>
        <v>0</v>
      </c>
      <c r="M724" s="127"/>
      <c r="N724" s="128" t="n">
        <f aca="false">SUM(F724:L724)</f>
        <v>0</v>
      </c>
    </row>
    <row r="725" customFormat="false" ht="11.25" hidden="false" customHeight="false" outlineLevel="1" collapsed="false">
      <c r="A725" s="73" t="str">
        <f aca="true">OFFSET(Язык!$A$398,0,LANGUAGE)</f>
        <v>    то же, нарастающим итогом</v>
      </c>
      <c r="B725" s="96"/>
      <c r="C725" s="96" t="str">
        <f aca="false">CUR_Report</f>
        <v>тыс. руб.</v>
      </c>
      <c r="D725" s="73" t="s">
        <v>7</v>
      </c>
      <c r="E725" s="73"/>
      <c r="F725" s="73"/>
      <c r="G725" s="147" t="n">
        <f aca="false">F725*IF(CUR_I_Report=2,F$98/G$98,1)+G724</f>
        <v>0</v>
      </c>
      <c r="H725" s="147" t="n">
        <f aca="false">G725*IF(CUR_I_Report=2,G$98/H$98,1)+H724</f>
        <v>0</v>
      </c>
      <c r="I725" s="147" t="n">
        <f aca="false">H725*IF(CUR_I_Report=2,H$98/I$98,1)+I724</f>
        <v>0</v>
      </c>
      <c r="J725" s="147" t="n">
        <f aca="false">I725*IF(CUR_I_Report=2,I$98/J$98,1)+J724</f>
        <v>0</v>
      </c>
      <c r="K725" s="147" t="n">
        <f aca="false">J725*IF(CUR_I_Report=2,J$98/K$98,1)+K724</f>
        <v>0</v>
      </c>
      <c r="L725" s="147" t="n">
        <f aca="false">K725*IF(CUR_I_Report=2,K$98/L$98,1)+L724</f>
        <v>0</v>
      </c>
      <c r="M725" s="147"/>
      <c r="N725" s="147"/>
    </row>
    <row r="726" customFormat="false" ht="11.25" hidden="false" customHeight="false" outlineLevel="1" collapsed="false"/>
    <row r="727" customFormat="false" ht="11.25" hidden="false" customHeight="false" outlineLevel="1" collapsed="false">
      <c r="A727" s="106" t="str">
        <f aca="true">OFFSET(Язык!$A$399,0,LANGUAGE)</f>
        <v>График: Доходы и расходы проекта</v>
      </c>
      <c r="B727" s="176"/>
    </row>
    <row r="728" customFormat="false" ht="11.25" hidden="true" customHeight="false" outlineLevel="2" collapsed="false">
      <c r="B728" s="176"/>
    </row>
    <row r="729" customFormat="false" ht="11.25" hidden="true" customHeight="false" outlineLevel="2" collapsed="false">
      <c r="B729" s="176"/>
    </row>
    <row r="730" customFormat="false" ht="11.25" hidden="true" customHeight="false" outlineLevel="2" collapsed="false">
      <c r="B730" s="176"/>
    </row>
    <row r="731" customFormat="false" ht="11.25" hidden="true" customHeight="false" outlineLevel="2" collapsed="false">
      <c r="B731" s="176"/>
    </row>
    <row r="732" customFormat="false" ht="11.25" hidden="true" customHeight="false" outlineLevel="2" collapsed="false">
      <c r="B732" s="176"/>
    </row>
    <row r="733" customFormat="false" ht="11.25" hidden="true" customHeight="false" outlineLevel="2" collapsed="false">
      <c r="B733" s="176"/>
    </row>
    <row r="734" customFormat="false" ht="11.25" hidden="true" customHeight="false" outlineLevel="2" collapsed="false">
      <c r="B734" s="176"/>
    </row>
    <row r="735" customFormat="false" ht="11.25" hidden="true" customHeight="false" outlineLevel="2" collapsed="false">
      <c r="B735" s="176"/>
    </row>
    <row r="736" customFormat="false" ht="11.25" hidden="true" customHeight="false" outlineLevel="2" collapsed="false">
      <c r="B736" s="176"/>
    </row>
    <row r="737" customFormat="false" ht="11.25" hidden="true" customHeight="false" outlineLevel="2" collapsed="false">
      <c r="B737" s="176"/>
    </row>
    <row r="738" customFormat="false" ht="11.25" hidden="true" customHeight="false" outlineLevel="2" collapsed="false">
      <c r="B738" s="176"/>
    </row>
    <row r="739" customFormat="false" ht="11.25" hidden="true" customHeight="false" outlineLevel="2" collapsed="false">
      <c r="B739" s="176"/>
    </row>
    <row r="740" customFormat="false" ht="11.25" hidden="true" customHeight="false" outlineLevel="2" collapsed="false">
      <c r="B740" s="176"/>
    </row>
    <row r="741" customFormat="false" ht="11.25" hidden="true" customHeight="false" outlineLevel="2" collapsed="false">
      <c r="B741" s="176"/>
    </row>
    <row r="742" customFormat="false" ht="11.25" hidden="true" customHeight="false" outlineLevel="2" collapsed="false">
      <c r="B742" s="176"/>
    </row>
    <row r="743" customFormat="false" ht="11.25" hidden="true" customHeight="false" outlineLevel="2" collapsed="false">
      <c r="B743" s="176"/>
    </row>
    <row r="744" customFormat="false" ht="11.25" hidden="true" customHeight="false" outlineLevel="2" collapsed="false">
      <c r="B744" s="176"/>
    </row>
    <row r="745" customFormat="false" ht="11.25" hidden="true" customHeight="false" outlineLevel="2" collapsed="false">
      <c r="B745" s="176"/>
    </row>
    <row r="746" customFormat="false" ht="11.25" hidden="true" customHeight="false" outlineLevel="2" collapsed="false">
      <c r="B746" s="176"/>
    </row>
    <row r="747" customFormat="false" ht="11.25" hidden="true" customHeight="false" outlineLevel="2" collapsed="false">
      <c r="B747" s="176"/>
    </row>
    <row r="748" customFormat="false" ht="11.25" hidden="true" customHeight="false" outlineLevel="2" collapsed="false">
      <c r="B748" s="176"/>
    </row>
    <row r="749" customFormat="false" ht="11.25" hidden="true" customHeight="false" outlineLevel="2" collapsed="false">
      <c r="B749" s="176"/>
    </row>
    <row r="750" customFormat="false" ht="11.25" hidden="true" customHeight="false" outlineLevel="2" collapsed="false">
      <c r="B750" s="176"/>
    </row>
    <row r="751" customFormat="false" ht="11.25" hidden="false" customHeight="false" outlineLevel="1" collapsed="true">
      <c r="B751" s="176"/>
    </row>
    <row r="752" customFormat="false" ht="11.25" hidden="false" customHeight="false" outlineLevel="1" collapsed="false">
      <c r="A752" s="106" t="str">
        <f aca="true">OFFSET(Язык!$A$400,0,LANGUAGE)</f>
        <v>График: Чистая прибыль</v>
      </c>
      <c r="B752" s="176"/>
    </row>
    <row r="753" customFormat="false" ht="11.25" hidden="true" customHeight="false" outlineLevel="2" collapsed="false">
      <c r="B753" s="176"/>
    </row>
    <row r="754" customFormat="false" ht="11.25" hidden="true" customHeight="false" outlineLevel="2" collapsed="false">
      <c r="B754" s="176"/>
    </row>
    <row r="755" customFormat="false" ht="11.25" hidden="true" customHeight="false" outlineLevel="2" collapsed="false">
      <c r="B755" s="176"/>
    </row>
    <row r="756" customFormat="false" ht="11.25" hidden="true" customHeight="false" outlineLevel="2" collapsed="false">
      <c r="B756" s="176"/>
    </row>
    <row r="757" customFormat="false" ht="11.25" hidden="true" customHeight="false" outlineLevel="2" collapsed="false">
      <c r="B757" s="176"/>
    </row>
    <row r="758" customFormat="false" ht="11.25" hidden="true" customHeight="false" outlineLevel="2" collapsed="false">
      <c r="B758" s="176"/>
    </row>
    <row r="759" customFormat="false" ht="11.25" hidden="true" customHeight="false" outlineLevel="2" collapsed="false">
      <c r="B759" s="176"/>
    </row>
    <row r="760" customFormat="false" ht="11.25" hidden="true" customHeight="false" outlineLevel="2" collapsed="false">
      <c r="B760" s="176"/>
    </row>
    <row r="761" customFormat="false" ht="11.25" hidden="true" customHeight="false" outlineLevel="2" collapsed="false">
      <c r="B761" s="176"/>
    </row>
    <row r="762" customFormat="false" ht="11.25" hidden="true" customHeight="false" outlineLevel="2" collapsed="false">
      <c r="B762" s="176"/>
    </row>
    <row r="763" customFormat="false" ht="11.25" hidden="true" customHeight="false" outlineLevel="2" collapsed="false">
      <c r="B763" s="176"/>
    </row>
    <row r="764" customFormat="false" ht="11.25" hidden="true" customHeight="false" outlineLevel="2" collapsed="false">
      <c r="B764" s="176"/>
    </row>
    <row r="765" customFormat="false" ht="11.25" hidden="true" customHeight="false" outlineLevel="2" collapsed="false">
      <c r="B765" s="176"/>
    </row>
    <row r="766" customFormat="false" ht="11.25" hidden="true" customHeight="false" outlineLevel="2" collapsed="false">
      <c r="B766" s="176"/>
    </row>
    <row r="767" customFormat="false" ht="11.25" hidden="true" customHeight="false" outlineLevel="2" collapsed="false">
      <c r="B767" s="176"/>
    </row>
    <row r="768" customFormat="false" ht="11.25" hidden="true" customHeight="false" outlineLevel="2" collapsed="false">
      <c r="B768" s="176"/>
    </row>
    <row r="769" customFormat="false" ht="11.25" hidden="true" customHeight="false" outlineLevel="2" collapsed="false">
      <c r="B769" s="176"/>
    </row>
    <row r="770" customFormat="false" ht="11.25" hidden="true" customHeight="false" outlineLevel="2" collapsed="false">
      <c r="B770" s="176"/>
    </row>
    <row r="771" customFormat="false" ht="11.25" hidden="true" customHeight="false" outlineLevel="2" collapsed="false">
      <c r="B771" s="176"/>
    </row>
    <row r="772" customFormat="false" ht="11.25" hidden="true" customHeight="false" outlineLevel="2" collapsed="false">
      <c r="B772" s="176"/>
    </row>
    <row r="773" customFormat="false" ht="11.25" hidden="true" customHeight="false" outlineLevel="2" collapsed="false">
      <c r="B773" s="176"/>
    </row>
    <row r="774" customFormat="false" ht="11.25" hidden="true" customHeight="false" outlineLevel="2" collapsed="false">
      <c r="B774" s="176"/>
    </row>
    <row r="775" customFormat="false" ht="11.25" hidden="true" customHeight="false" outlineLevel="2" collapsed="false">
      <c r="B775" s="176"/>
    </row>
    <row r="776" customFormat="false" ht="11.25" hidden="false" customHeight="false" outlineLevel="1" collapsed="true">
      <c r="B776" s="176"/>
    </row>
    <row r="777" customFormat="false" ht="12" hidden="false" customHeight="false" outlineLevel="1" collapsed="false"/>
    <row r="778" customFormat="false" ht="15.95" hidden="false" customHeight="true" outlineLevel="0" collapsed="false">
      <c r="A778" s="21" t="str">
        <f aca="true">OFFSET(Язык!$A$401,0,LANGUAGE)</f>
        <v>ПРИЛОЖЕНИЕ К ОТЧЕТУ О ПРИБЫЛЯХ И УБЫТКАХ</v>
      </c>
      <c r="B778" s="40"/>
      <c r="C778" s="22"/>
      <c r="D778" s="21"/>
      <c r="E778" s="21"/>
      <c r="F778" s="22" t="str">
        <f aca="false">PeriodTitle</f>
        <v>"0"</v>
      </c>
      <c r="G778" s="22" t="str">
        <f aca="false">PeriodTitle</f>
        <v>1 кв. 2006</v>
      </c>
      <c r="H778" s="22" t="str">
        <f aca="false">PeriodTitle</f>
        <v>2 кв. 2006</v>
      </c>
      <c r="I778" s="22" t="str">
        <f aca="false">PeriodTitle</f>
        <v>3 кв. 2006</v>
      </c>
      <c r="J778" s="22" t="str">
        <f aca="false">PeriodTitle</f>
        <v>4 кв. 2006</v>
      </c>
      <c r="K778" s="22" t="str">
        <f aca="false">PeriodTitle</f>
        <v>1 кв. 2007</v>
      </c>
      <c r="L778" s="22" t="str">
        <f aca="false">PeriodTitle</f>
        <v>2 кв. 2007</v>
      </c>
      <c r="M778" s="22"/>
      <c r="N778" s="40" t="str">
        <f aca="true">OFFSET(Язык!$A$77,0,LANGUAGE)</f>
        <v>ИТОГО</v>
      </c>
    </row>
    <row r="779" customFormat="false" ht="12" hidden="false" customHeight="false" outlineLevel="1" collapsed="false"/>
    <row r="780" customFormat="false" ht="11.25" hidden="false" customHeight="false" outlineLevel="1" collapsed="false">
      <c r="A780" s="6" t="str">
        <f aca="true">OFFSET(Язык!$A$402,0,LANGUAGE)</f>
        <v>1. ДОХОДЫ / РАСХОДЫ ОТ ПРОЧЕЙ РЕАЛИЗАЦИИ</v>
      </c>
    </row>
    <row r="781" customFormat="false" ht="11.25" hidden="false" customHeight="false" outlineLevel="1" collapsed="false"/>
    <row r="782" customFormat="false" ht="11.25" hidden="false" customHeight="false" outlineLevel="1" collapsed="false">
      <c r="A782" s="6" t="str">
        <f aca="true">OFFSET(Язык!$A$403,0,LANGUAGE)</f>
        <v>Доход / убыток от реализации постоянных активов</v>
      </c>
      <c r="C782" s="5" t="str">
        <f aca="false">CUR_Main</f>
        <v>тыс. руб.</v>
      </c>
      <c r="G782" s="127" t="n">
        <f aca="false">G424+G437</f>
        <v>0</v>
      </c>
      <c r="H782" s="127" t="n">
        <f aca="false">H424+H437</f>
        <v>0</v>
      </c>
      <c r="I782" s="127" t="n">
        <f aca="false">I424+I437</f>
        <v>0</v>
      </c>
      <c r="J782" s="127" t="n">
        <f aca="false">J424+J437</f>
        <v>0</v>
      </c>
      <c r="K782" s="127" t="n">
        <f aca="false">K424+K437</f>
        <v>0</v>
      </c>
      <c r="L782" s="127" t="n">
        <f aca="false">L424+L437</f>
        <v>0</v>
      </c>
      <c r="M782" s="127"/>
      <c r="N782" s="128" t="n">
        <f aca="false">SUM(F782:L782)</f>
        <v>0</v>
      </c>
    </row>
    <row r="783" customFormat="false" ht="11.25" hidden="false" customHeight="false" outlineLevel="1" collapsed="false">
      <c r="A783" s="142" t="str">
        <f aca="true">OFFSET(Язык!$A$404,0,LANGUAGE)</f>
        <v>Доходы (+) / расходы (-) от проч. реализации, с НДС</v>
      </c>
      <c r="C783" s="5" t="str">
        <f aca="false">CUR_Main</f>
        <v>тыс. руб.</v>
      </c>
      <c r="G783" s="63" t="n">
        <v>0</v>
      </c>
      <c r="H783" s="63" t="n">
        <v>0</v>
      </c>
      <c r="I783" s="63" t="n">
        <v>0</v>
      </c>
      <c r="J783" s="63" t="n">
        <v>0</v>
      </c>
      <c r="K783" s="63" t="n">
        <v>0</v>
      </c>
      <c r="L783" s="63" t="n">
        <v>0</v>
      </c>
      <c r="M783" s="127"/>
      <c r="N783" s="128" t="n">
        <f aca="false">SUM(F783:L783)</f>
        <v>0</v>
      </c>
    </row>
    <row r="784" customFormat="false" ht="11.25" hidden="true" customHeight="false" outlineLevel="2" collapsed="false">
      <c r="A784" s="6" t="str">
        <f aca="true">OFFSET(Язык!$A$405,0,LANGUAGE)</f>
        <v>    то же, без НДС</v>
      </c>
      <c r="B784" s="122" t="n">
        <f aca="false">VAT</f>
        <v>0.18</v>
      </c>
      <c r="C784" s="5" t="str">
        <f aca="false">CUR_Main</f>
        <v>тыс. руб.</v>
      </c>
      <c r="G784" s="127" t="n">
        <f aca="false">G783/(1+$B784)</f>
        <v>0</v>
      </c>
      <c r="H784" s="127" t="n">
        <f aca="false">H783/(1+$B784)</f>
        <v>0</v>
      </c>
      <c r="I784" s="127" t="n">
        <f aca="false">I783/(1+$B784)</f>
        <v>0</v>
      </c>
      <c r="J784" s="127" t="n">
        <f aca="false">J783/(1+$B784)</f>
        <v>0</v>
      </c>
      <c r="K784" s="127" t="n">
        <f aca="false">K783/(1+$B784)</f>
        <v>0</v>
      </c>
      <c r="L784" s="127" t="n">
        <f aca="false">L783/(1+$B784)</f>
        <v>0</v>
      </c>
      <c r="N784" s="128" t="n">
        <f aca="false">SUM(F784:L784)</f>
        <v>0</v>
      </c>
    </row>
    <row r="785" customFormat="false" ht="11.25" hidden="true" customHeight="false" outlineLevel="2" collapsed="false">
      <c r="A785" s="6" t="str">
        <f aca="true">OFFSET(Язык!$A$406,0,LANGUAGE)</f>
        <v>    НДС к прочим доходам / расходам</v>
      </c>
      <c r="C785" s="5" t="str">
        <f aca="false">CUR_Main</f>
        <v>тыс. руб.</v>
      </c>
      <c r="G785" s="127" t="n">
        <f aca="false">G783-G784</f>
        <v>0</v>
      </c>
      <c r="H785" s="127" t="n">
        <f aca="false">H783-H784</f>
        <v>0</v>
      </c>
      <c r="I785" s="127" t="n">
        <f aca="false">I783-I784</f>
        <v>0</v>
      </c>
      <c r="J785" s="127" t="n">
        <f aca="false">J783-J784</f>
        <v>0</v>
      </c>
      <c r="K785" s="127" t="n">
        <f aca="false">K783-K784</f>
        <v>0</v>
      </c>
      <c r="L785" s="127" t="n">
        <f aca="false">L783-L784</f>
        <v>0</v>
      </c>
      <c r="N785" s="128" t="n">
        <f aca="false">SUM(F785:L785)</f>
        <v>0</v>
      </c>
    </row>
    <row r="786" customFormat="false" ht="11.25" hidden="false" customHeight="false" outlineLevel="1" collapsed="true"/>
    <row r="787" customFormat="false" ht="11.25" hidden="false" customHeight="false" outlineLevel="1" collapsed="false">
      <c r="A787" s="6" t="str">
        <f aca="true">OFFSET(Язык!$A$407,0,LANGUAGE)</f>
        <v>2. ПРОЧИЕ ВНЕРЕАЛИЗАЦИОННЫЕ ДОХОДЫ / РАСХОДЫ</v>
      </c>
    </row>
    <row r="788" customFormat="false" ht="11.25" hidden="false" customHeight="false" outlineLevel="1" collapsed="false"/>
    <row r="789" customFormat="false" ht="11.25" hidden="false" customHeight="false" outlineLevel="1" collapsed="false">
      <c r="A789" s="6" t="str">
        <f aca="true">OFFSET(Язык!$A$408,0,LANGUAGE)</f>
        <v>Доход по депозитам</v>
      </c>
      <c r="C789" s="5" t="str">
        <f aca="false">CUR_Main</f>
        <v>тыс. руб.</v>
      </c>
      <c r="G789" s="127" t="n">
        <f aca="false">MAX(F840*G790*PRJ_Step/360,0)</f>
        <v>0</v>
      </c>
      <c r="H789" s="127" t="n">
        <f aca="false">MAX(G840*H790*PRJ_Step/360,0)</f>
        <v>0</v>
      </c>
      <c r="I789" s="127" t="n">
        <f aca="false">MAX(H840*I790*PRJ_Step/360,0)</f>
        <v>0</v>
      </c>
      <c r="J789" s="127" t="n">
        <f aca="false">MAX(I840*J790*PRJ_Step/360,0)</f>
        <v>0</v>
      </c>
      <c r="K789" s="127" t="n">
        <f aca="false">MAX(J840*K790*PRJ_Step/360,0)</f>
        <v>0</v>
      </c>
      <c r="L789" s="127" t="n">
        <f aca="false">MAX(K840*L790*PRJ_Step/360,0)</f>
        <v>0</v>
      </c>
      <c r="M789" s="127"/>
      <c r="N789" s="128" t="n">
        <f aca="false">SUM(F789:L789)</f>
        <v>0</v>
      </c>
    </row>
    <row r="790" customFormat="false" ht="11.25" hidden="false" customHeight="false" outlineLevel="1" collapsed="false">
      <c r="A790" s="6" t="str">
        <f aca="true">OFFSET(Язык!$A$409,0,LANGUAGE)</f>
        <v>    годовая ставка</v>
      </c>
      <c r="B790" s="146" t="n">
        <v>0</v>
      </c>
      <c r="D790" s="76" t="s">
        <v>5</v>
      </c>
      <c r="G790" s="168" t="n">
        <f aca="false">B790</f>
        <v>0</v>
      </c>
      <c r="H790" s="168" t="n">
        <f aca="false">G790</f>
        <v>0</v>
      </c>
      <c r="I790" s="168" t="n">
        <f aca="false">H790</f>
        <v>0</v>
      </c>
      <c r="J790" s="168" t="n">
        <f aca="false">I790</f>
        <v>0</v>
      </c>
      <c r="K790" s="168" t="n">
        <f aca="false">J790</f>
        <v>0</v>
      </c>
      <c r="L790" s="168" t="n">
        <f aca="false">K790</f>
        <v>0</v>
      </c>
    </row>
    <row r="791" customFormat="false" ht="11.25" hidden="false" customHeight="false" outlineLevel="1" collapsed="false">
      <c r="A791" s="142" t="str">
        <f aca="true">OFFSET(Язык!$A$410,0,LANGUAGE)</f>
        <v>Прочие внереализац. доходы (+) / расходы (-), с НДС</v>
      </c>
      <c r="C791" s="5" t="str">
        <f aca="false">CUR_Main</f>
        <v>тыс. руб.</v>
      </c>
      <c r="G791" s="63" t="n">
        <v>0</v>
      </c>
      <c r="H791" s="63" t="n">
        <v>0</v>
      </c>
      <c r="I791" s="63" t="n">
        <v>0</v>
      </c>
      <c r="J791" s="63" t="n">
        <v>0</v>
      </c>
      <c r="K791" s="63" t="n">
        <v>0</v>
      </c>
      <c r="L791" s="63" t="n">
        <v>0</v>
      </c>
      <c r="M791" s="127"/>
      <c r="N791" s="128" t="n">
        <f aca="false">SUM(F791:L791)</f>
        <v>0</v>
      </c>
    </row>
    <row r="792" customFormat="false" ht="11.25" hidden="true" customHeight="false" outlineLevel="2" collapsed="false">
      <c r="A792" s="6" t="str">
        <f aca="true">OFFSET(Язык!$A$411,0,LANGUAGE)</f>
        <v>    то же, без НДС</v>
      </c>
      <c r="B792" s="122" t="n">
        <f aca="false">VAT</f>
        <v>0.18</v>
      </c>
      <c r="C792" s="5" t="str">
        <f aca="false">CUR_Main</f>
        <v>тыс. руб.</v>
      </c>
      <c r="G792" s="127" t="n">
        <f aca="false">G791/(1+$B792)</f>
        <v>0</v>
      </c>
      <c r="H792" s="127" t="n">
        <f aca="false">H791/(1+$B792)</f>
        <v>0</v>
      </c>
      <c r="I792" s="127" t="n">
        <f aca="false">I791/(1+$B792)</f>
        <v>0</v>
      </c>
      <c r="J792" s="127" t="n">
        <f aca="false">J791/(1+$B792)</f>
        <v>0</v>
      </c>
      <c r="K792" s="127" t="n">
        <f aca="false">K791/(1+$B792)</f>
        <v>0</v>
      </c>
      <c r="L792" s="127" t="n">
        <f aca="false">L791/(1+$B792)</f>
        <v>0</v>
      </c>
      <c r="N792" s="128" t="n">
        <f aca="false">SUM(F792:L792)</f>
        <v>0</v>
      </c>
    </row>
    <row r="793" customFormat="false" ht="11.25" hidden="true" customHeight="false" outlineLevel="2" collapsed="false">
      <c r="A793" s="6" t="str">
        <f aca="true">OFFSET(Язык!$A$412,0,LANGUAGE)</f>
        <v>    НДС к прочим доходам / расходам</v>
      </c>
      <c r="C793" s="5" t="str">
        <f aca="false">CUR_Main</f>
        <v>тыс. руб.</v>
      </c>
      <c r="G793" s="127" t="n">
        <f aca="false">G791-G792</f>
        <v>0</v>
      </c>
      <c r="H793" s="127" t="n">
        <f aca="false">H791-H792</f>
        <v>0</v>
      </c>
      <c r="I793" s="127" t="n">
        <f aca="false">I791-I792</f>
        <v>0</v>
      </c>
      <c r="J793" s="127" t="n">
        <f aca="false">J791-J792</f>
        <v>0</v>
      </c>
      <c r="K793" s="127" t="n">
        <f aca="false">K791-K792</f>
        <v>0</v>
      </c>
      <c r="L793" s="127" t="n">
        <f aca="false">L791-L792</f>
        <v>0</v>
      </c>
      <c r="N793" s="128" t="n">
        <f aca="false">SUM(F793:L793)</f>
        <v>0</v>
      </c>
    </row>
    <row r="794" customFormat="false" ht="11.25" hidden="false" customHeight="false" outlineLevel="1" collapsed="true"/>
    <row r="795" customFormat="false" ht="11.25" hidden="false" customHeight="false" outlineLevel="1" collapsed="false">
      <c r="A795" s="6" t="str">
        <f aca="true">OFFSET(Язык!$A$413,0,LANGUAGE)</f>
        <v>3. ПРИБЫЛЬ (УБЫТОК) ОТ КУРСОВОЙ РАЗНИЦЫ</v>
      </c>
      <c r="C795" s="5" t="str">
        <f aca="false">CUR_Main</f>
        <v>тыс. руб.</v>
      </c>
      <c r="G795" s="127" t="n">
        <f aca="false">G796+G797+G798</f>
        <v>0</v>
      </c>
      <c r="H795" s="127" t="n">
        <f aca="false">H796+H797+H798</f>
        <v>0</v>
      </c>
      <c r="I795" s="127" t="n">
        <f aca="false">I796+I797+I798</f>
        <v>0</v>
      </c>
      <c r="J795" s="127" t="n">
        <f aca="false">J796+J797+J798</f>
        <v>0</v>
      </c>
      <c r="K795" s="127" t="n">
        <f aca="false">K796+K797+K798</f>
        <v>0</v>
      </c>
      <c r="L795" s="127" t="n">
        <f aca="false">L796+L797+L798</f>
        <v>0</v>
      </c>
      <c r="N795" s="128" t="n">
        <f aca="false">SUM(F795:L795)</f>
        <v>0</v>
      </c>
    </row>
    <row r="796" customFormat="false" ht="11.25" hidden="true" customHeight="false" outlineLevel="2" collapsed="false">
      <c r="A796" s="6" t="str">
        <f aca="true">OFFSET(Язык!$A$414,0,LANGUAGE)</f>
        <v>    от курсовой разницы при расчетах с покупателями</v>
      </c>
      <c r="C796" s="5" t="str">
        <f aca="false">CUR_Main</f>
        <v>тыс. руб.</v>
      </c>
      <c r="G796" s="127" t="n">
        <f aca="false">(SUM($F159:G159)-SUM($F153:G153)+G164-G162)-SUM($F796:F796)</f>
        <v>0</v>
      </c>
      <c r="H796" s="127" t="n">
        <f aca="false">(SUM($F159:H159)-SUM($F153:H153)+H164-H162)-SUM($F796:G796)</f>
        <v>0</v>
      </c>
      <c r="I796" s="127" t="n">
        <f aca="false">(SUM($F159:I159)-SUM($F153:I153)+I164-I162)-SUM($F796:H796)</f>
        <v>0</v>
      </c>
      <c r="J796" s="127" t="n">
        <f aca="false">(SUM($F159:J159)-SUM($F153:J153)+J164-J162)-SUM($F796:I796)</f>
        <v>0</v>
      </c>
      <c r="K796" s="127" t="n">
        <f aca="false">(SUM($F159:K159)-SUM($F153:K153)+K164-K162)-SUM($F796:J796)</f>
        <v>0</v>
      </c>
      <c r="L796" s="127" t="n">
        <f aca="false">(SUM($F159:L159)-SUM($F153:L153)+L164-L162)-SUM($F796:K796)</f>
        <v>0</v>
      </c>
      <c r="N796" s="128" t="n">
        <f aca="false">SUM(F796:L796)</f>
        <v>0</v>
      </c>
    </row>
    <row r="797" customFormat="false" ht="11.25" hidden="true" customHeight="false" outlineLevel="2" collapsed="false">
      <c r="A797" s="6" t="str">
        <f aca="true">OFFSET(Язык!$A$415,0,LANGUAGE)</f>
        <v>    от курсовой разницы при расчетах с поставщиками</v>
      </c>
      <c r="C797" s="5" t="str">
        <f aca="false">CUR_Main</f>
        <v>тыс. руб.</v>
      </c>
      <c r="G797" s="127" t="n">
        <f aca="false">(SUM($F217:G217)-SUM($F222:G222)+G225-G227)-SUM($F797:F797)</f>
        <v>0</v>
      </c>
      <c r="H797" s="127" t="n">
        <f aca="false">(SUM($F217:H217)-SUM($F222:H222)+H225-H227)-SUM($F797:G797)</f>
        <v>0</v>
      </c>
      <c r="I797" s="127" t="n">
        <f aca="false">(SUM($F217:I217)-SUM($F222:I222)+I225-I227)-SUM($F797:H797)</f>
        <v>0</v>
      </c>
      <c r="J797" s="127" t="n">
        <f aca="false">(SUM($F217:J217)-SUM($F222:J222)+J225-J227)-SUM($F797:I797)</f>
        <v>0</v>
      </c>
      <c r="K797" s="127" t="n">
        <f aca="false">(SUM($F217:K217)-SUM($F222:K222)+K225-K227)-SUM($F797:J797)</f>
        <v>0</v>
      </c>
      <c r="L797" s="127" t="n">
        <f aca="false">(SUM($F217:L217)-SUM($F222:L222)+L225-L227)-SUM($F797:K797)</f>
        <v>0</v>
      </c>
      <c r="N797" s="128" t="n">
        <f aca="false">SUM(F797:L797)</f>
        <v>0</v>
      </c>
    </row>
    <row r="798" customFormat="false" ht="11.25" hidden="true" customHeight="false" outlineLevel="2" collapsed="false">
      <c r="A798" s="6" t="str">
        <f aca="true">OFFSET(Язык!$A$416,0,LANGUAGE)</f>
        <v>    от курсовой и инфляционной разницы в запасах</v>
      </c>
      <c r="C798" s="5" t="str">
        <f aca="false">CUR_Main</f>
        <v>тыс. руб.</v>
      </c>
      <c r="G798" s="127" t="n">
        <f aca="false">(SUM($F211:G211)-SUM($F217:G217)+G213+G214+G216+SUM($F208:G208)-SUM($F209:G209)+G210)-SUM($F798:F798)</f>
        <v>0</v>
      </c>
      <c r="H798" s="127" t="n">
        <f aca="false">(SUM($F211:H211)-SUM($F217:H217)+H213+H214+H216+SUM($F208:H208)-SUM($F209:H209)+H210)-SUM($F798:G798)</f>
        <v>0</v>
      </c>
      <c r="I798" s="127" t="n">
        <f aca="false">(SUM($F211:I211)-SUM($F217:I217)+I213+I214+I216+SUM($F208:I208)-SUM($F209:I209)+I210)-SUM($F798:H798)</f>
        <v>0</v>
      </c>
      <c r="J798" s="127" t="n">
        <f aca="false">(SUM($F211:J211)-SUM($F217:J217)+J213+J214+J216+SUM($F208:J208)-SUM($F209:J209)+J210)-SUM($F798:I798)</f>
        <v>0</v>
      </c>
      <c r="K798" s="127" t="n">
        <f aca="false">(SUM($F211:K211)-SUM($F217:K217)+K213+K214+K216+SUM($F208:K208)-SUM($F209:K209)+K210)-SUM($F798:J798)</f>
        <v>0</v>
      </c>
      <c r="L798" s="127" t="n">
        <f aca="false">(SUM($F211:L211)-SUM($F217:L217)+L213+L214+L216+SUM($F208:L208)-SUM($F209:L209)+L210)-SUM($F798:K798)</f>
        <v>0</v>
      </c>
      <c r="N798" s="128"/>
    </row>
    <row r="799" customFormat="false" ht="11.25" hidden="false" customHeight="false" outlineLevel="1" collapsed="true"/>
    <row r="800" customFormat="false" ht="11.25" hidden="false" customHeight="false" outlineLevel="1" collapsed="false">
      <c r="A800" s="6" t="str">
        <f aca="true">OFFSET(Язык!$A$417,0,LANGUAGE)</f>
        <v>4. ДИВИДЕНДЫ</v>
      </c>
    </row>
    <row r="801" customFormat="false" ht="11.25" hidden="false" customHeight="false" outlineLevel="1" collapsed="false"/>
    <row r="802" customFormat="false" ht="11.25" hidden="false" customHeight="false" outlineLevel="1" collapsed="false">
      <c r="A802" s="6" t="str">
        <f aca="true">OFFSET(Язык!$A$418,0,LANGUAGE)</f>
        <v>Дивиденды по привилегированным акциям</v>
      </c>
      <c r="C802" s="5" t="str">
        <f aca="false">CUR_Main</f>
        <v>тыс. руб.</v>
      </c>
      <c r="G802" s="127" t="n">
        <f aca="false">IF(AND(G27&gt;=$B805,G722&gt;0,$C556&gt;0),MIN(F803*$C556,G722*IF(CUR_I_Report=2,G$98,1),MAX((F840+G820+G828+SUM(G830:G834)),0)*IF(CUR_I_Report=2,G$98,1)),0)</f>
        <v>0</v>
      </c>
      <c r="H802" s="127" t="n">
        <f aca="false">IF(AND(H27&gt;=$B805,H722&gt;0,$C556&gt;0),MIN(G803*$C556,H722*IF(CUR_I_Report=2,H$98,1),MAX((G840+H820+H828+SUM(H830:H834)),0)*IF(CUR_I_Report=2,H$98,1)),0)</f>
        <v>0</v>
      </c>
      <c r="I802" s="127" t="n">
        <f aca="false">IF(AND(I27&gt;=$B805,I722&gt;0,$C556&gt;0),MIN(H803*$C556,I722*IF(CUR_I_Report=2,I$98,1),MAX((H840+I820+I828+SUM(I830:I834)),0)*IF(CUR_I_Report=2,I$98,1)),0)</f>
        <v>0</v>
      </c>
      <c r="J802" s="127" t="n">
        <f aca="false">IF(AND(J27&gt;=$B805,J722&gt;0,$C556&gt;0),MIN(I803*$C556,J722*IF(CUR_I_Report=2,J$98,1),MAX((I840+J820+J828+SUM(J830:J834)),0)*IF(CUR_I_Report=2,J$98,1)),0)</f>
        <v>0</v>
      </c>
      <c r="K802" s="127" t="n">
        <f aca="false">IF(AND(K27&gt;=$B805,K722&gt;0,$C556&gt;0),MIN(J803*$C556,K722*IF(CUR_I_Report=2,K$98,1),MAX((J840+K820+K828+SUM(K830:K834)),0)*IF(CUR_I_Report=2,K$98,1)),0)</f>
        <v>0</v>
      </c>
      <c r="L802" s="127" t="n">
        <f aca="false">IF(AND(L27&gt;=$B805,L722&gt;0,$C556&gt;0),MIN(K803*$C556,L722*IF(CUR_I_Report=2,L$98,1),MAX((K840+L820+L828+SUM(L830:L834)),0)*IF(CUR_I_Report=2,L$98,1)),0)</f>
        <v>0</v>
      </c>
      <c r="M802" s="127"/>
      <c r="N802" s="128" t="n">
        <f aca="false">SUM(F802:L802)</f>
        <v>0</v>
      </c>
    </row>
    <row r="803" customFormat="false" ht="11.25" hidden="true" customHeight="false" outlineLevel="2" collapsed="false">
      <c r="A803" s="6" t="str">
        <f aca="true">OFFSET(Язык!$A$620,0,LANGUAGE)</f>
        <v>    стоимость выпущенных привилегированных акций</v>
      </c>
      <c r="C803" s="5" t="str">
        <f aca="false">CUR_Main</f>
        <v>тыс. руб.</v>
      </c>
      <c r="F803" s="127" t="n">
        <f aca="false">E803+F556</f>
        <v>0</v>
      </c>
      <c r="G803" s="127" t="n">
        <f aca="false">F803+G556</f>
        <v>0</v>
      </c>
      <c r="H803" s="127" t="n">
        <f aca="false">G803+H556</f>
        <v>0</v>
      </c>
      <c r="I803" s="127" t="n">
        <f aca="false">H803+I556</f>
        <v>0</v>
      </c>
      <c r="J803" s="127" t="n">
        <f aca="false">I803+J556</f>
        <v>0</v>
      </c>
      <c r="K803" s="127" t="n">
        <f aca="false">J803+K556</f>
        <v>0</v>
      </c>
      <c r="L803" s="127" t="n">
        <f aca="false">K803+L556</f>
        <v>0</v>
      </c>
      <c r="M803" s="127"/>
      <c r="N803" s="128"/>
    </row>
    <row r="804" customFormat="false" ht="11.25" hidden="false" customHeight="false" outlineLevel="1" collapsed="true">
      <c r="A804" s="6" t="str">
        <f aca="true">OFFSET(Язык!$A$419,0,LANGUAGE)</f>
        <v>Дивиденды по обыкновенным акциям</v>
      </c>
      <c r="C804" s="5" t="str">
        <f aca="false">CUR_Main</f>
        <v>тыс. руб.</v>
      </c>
      <c r="G804" s="127" t="n">
        <f aca="false">IF(AND(G27&gt;=$B805,G722&gt;0),MIN(G722*$B806*IF(CUR_I_Report=2,G$98,1),MAX((F840+G820+G828+SUM(G830:G834)),0)*IF(CUR_I_Report=2,G$98,1)-G802),0)</f>
        <v>0</v>
      </c>
      <c r="H804" s="127" t="n">
        <f aca="false">IF(AND(H27&gt;=$B805,H722&gt;0),MIN(H722*$B806*IF(CUR_I_Report=2,H$98,1),MAX((G840+H820+H828+SUM(H830:H834)),0)*IF(CUR_I_Report=2,H$98,1)-H802),0)</f>
        <v>0</v>
      </c>
      <c r="I804" s="127" t="n">
        <f aca="false">IF(AND(I27&gt;=$B805,I722&gt;0),MIN(I722*$B806*IF(CUR_I_Report=2,I$98,1),MAX((H840+I820+I828+SUM(I830:I834)),0)*IF(CUR_I_Report=2,I$98,1)-I802),0)</f>
        <v>0</v>
      </c>
      <c r="J804" s="127" t="n">
        <f aca="false">IF(AND(J27&gt;=$B805,J722&gt;0),MIN(J722*$B806*IF(CUR_I_Report=2,J$98,1),MAX((I840+J820+J828+SUM(J830:J834)),0)*IF(CUR_I_Report=2,J$98,1)-J802),0)</f>
        <v>0</v>
      </c>
      <c r="K804" s="127" t="n">
        <f aca="false">IF(AND(K27&gt;=$B805,K722&gt;0),MIN(K722*$B806*IF(CUR_I_Report=2,K$98,1),MAX((J840+K820+K828+SUM(K830:K834)),0)*IF(CUR_I_Report=2,K$98,1)-K802),0)</f>
        <v>0</v>
      </c>
      <c r="L804" s="127" t="n">
        <f aca="false">IF(AND(L27&gt;=$B805,L722&gt;0),MIN(L722*$B806*IF(CUR_I_Report=2,L$98,1),MAX((K840+L820+L828+SUM(L830:L834)),0)*IF(CUR_I_Report=2,L$98,1)-L802),0)</f>
        <v>0</v>
      </c>
      <c r="M804" s="127"/>
      <c r="N804" s="128" t="n">
        <f aca="false">SUM(F804:L804)</f>
        <v>0</v>
      </c>
    </row>
    <row r="805" customFormat="false" ht="11.25" hidden="false" customHeight="false" outlineLevel="1" collapsed="false">
      <c r="A805" s="6" t="str">
        <f aca="true">OFFSET(Язык!$A$420,0,LANGUAGE)</f>
        <v>    номер периода, с которого выплачиваются дивиденды</v>
      </c>
      <c r="B805" s="62" t="n">
        <v>1</v>
      </c>
      <c r="G805" s="127"/>
      <c r="H805" s="127"/>
      <c r="I805" s="127"/>
      <c r="J805" s="127"/>
      <c r="K805" s="127"/>
      <c r="L805" s="127"/>
      <c r="M805" s="127"/>
      <c r="N805" s="127"/>
    </row>
    <row r="806" customFormat="false" ht="11.25" hidden="false" customHeight="false" outlineLevel="1" collapsed="false">
      <c r="A806" s="73" t="str">
        <f aca="true">OFFSET(Язык!$A$421,0,LANGUAGE)</f>
        <v>    доля прибыли, направляемая на дивиденды</v>
      </c>
      <c r="B806" s="160" t="n">
        <v>0</v>
      </c>
      <c r="C806" s="96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</row>
    <row r="807" customFormat="false" ht="11.25" hidden="false" customHeight="false" outlineLevel="1" collapsed="false">
      <c r="G807" s="127"/>
      <c r="H807" s="127"/>
      <c r="I807" s="127"/>
      <c r="J807" s="127"/>
      <c r="K807" s="127"/>
      <c r="L807" s="127"/>
    </row>
    <row r="808" customFormat="false" ht="12" hidden="false" customHeight="false" outlineLevel="1" collapsed="false"/>
    <row r="809" customFormat="false" ht="15.95" hidden="false" customHeight="true" outlineLevel="0" collapsed="false">
      <c r="A809" s="21" t="str">
        <f aca="true">OFFSET(Язык!$A$422,0,LANGUAGE)</f>
        <v>ОТЧЕТ О ДВИЖЕНИИ ДЕНЕЖНЫХ СРЕДСТВ</v>
      </c>
      <c r="B809" s="40"/>
      <c r="C809" s="22"/>
      <c r="D809" s="21"/>
      <c r="E809" s="21"/>
      <c r="F809" s="22" t="str">
        <f aca="false">PeriodTitle</f>
        <v>"0"</v>
      </c>
      <c r="G809" s="22" t="str">
        <f aca="false">PeriodTitle</f>
        <v>1 кв. 2006</v>
      </c>
      <c r="H809" s="22" t="str">
        <f aca="false">PeriodTitle</f>
        <v>2 кв. 2006</v>
      </c>
      <c r="I809" s="22" t="str">
        <f aca="false">PeriodTitle</f>
        <v>3 кв. 2006</v>
      </c>
      <c r="J809" s="22" t="str">
        <f aca="false">PeriodTitle</f>
        <v>4 кв. 2006</v>
      </c>
      <c r="K809" s="22" t="str">
        <f aca="false">PeriodTitle</f>
        <v>1 кв. 2007</v>
      </c>
      <c r="L809" s="22" t="str">
        <f aca="false">PeriodTitle</f>
        <v>2 кв. 2007</v>
      </c>
      <c r="M809" s="22"/>
      <c r="N809" s="40" t="str">
        <f aca="true">OFFSET(Язык!$A$77,0,LANGUAGE)</f>
        <v>ИТОГО</v>
      </c>
    </row>
    <row r="810" customFormat="false" ht="12" hidden="false" customHeight="false" outlineLevel="1" collapsed="false"/>
    <row r="811" customFormat="false" ht="11.25" hidden="false" customHeight="false" outlineLevel="1" collapsed="false">
      <c r="A811" s="6" t="str">
        <f aca="true">OFFSET(Язык!$A$423,0,LANGUAGE)</f>
        <v>Поступления от продаж</v>
      </c>
      <c r="C811" s="5" t="str">
        <f aca="false">CUR_Report</f>
        <v>тыс. руб.</v>
      </c>
      <c r="F811" s="127" t="n">
        <f aca="false">(F159+F160)/IF(CUR_I_Report=2,F$98,1)</f>
        <v>0</v>
      </c>
      <c r="G811" s="127" t="n">
        <f aca="false">(G159+G160)/IF(CUR_I_Report=2,G$98,1)</f>
        <v>0</v>
      </c>
      <c r="H811" s="127" t="n">
        <f aca="false">(H159+H160)/IF(CUR_I_Report=2,H$98,1)</f>
        <v>0</v>
      </c>
      <c r="I811" s="127" t="n">
        <f aca="false">(I159+I160)/IF(CUR_I_Report=2,I$98,1)</f>
        <v>0</v>
      </c>
      <c r="J811" s="127" t="n">
        <f aca="false">(J159+J160)/IF(CUR_I_Report=2,J$98,1)</f>
        <v>0</v>
      </c>
      <c r="K811" s="127" t="n">
        <f aca="false">(K159+K160)/IF(CUR_I_Report=2,K$98,1)</f>
        <v>0</v>
      </c>
      <c r="L811" s="127" t="n">
        <f aca="false">(L159+L160)/IF(CUR_I_Report=2,L$98,1)</f>
        <v>0</v>
      </c>
      <c r="M811" s="127"/>
      <c r="N811" s="128" t="n">
        <f aca="false">SUM(F811:L811)</f>
        <v>0</v>
      </c>
    </row>
    <row r="812" customFormat="false" ht="11.25" hidden="false" customHeight="false" outlineLevel="1" collapsed="false">
      <c r="A812" s="6" t="str">
        <f aca="true">OFFSET(Язык!$A$424,0,LANGUAGE)</f>
        <v>Затраты на материалы и комплектующие</v>
      </c>
      <c r="C812" s="5" t="str">
        <f aca="false">CUR_Report</f>
        <v>тыс. руб.</v>
      </c>
      <c r="F812" s="127" t="n">
        <f aca="false">-(F222+F223)/IF(CUR_I_Report=2,F$98,1)</f>
        <v>-0</v>
      </c>
      <c r="G812" s="127" t="n">
        <f aca="false">-(G222+G223)/IF(CUR_I_Report=2,G$98,1)</f>
        <v>-0</v>
      </c>
      <c r="H812" s="127" t="n">
        <f aca="false">-(H222+H223)/IF(CUR_I_Report=2,H$98,1)</f>
        <v>-0</v>
      </c>
      <c r="I812" s="127" t="n">
        <f aca="false">-(I222+I223)/IF(CUR_I_Report=2,I$98,1)</f>
        <v>-0</v>
      </c>
      <c r="J812" s="127" t="n">
        <f aca="false">-(J222+J223)/IF(CUR_I_Report=2,J$98,1)</f>
        <v>-0</v>
      </c>
      <c r="K812" s="127" t="n">
        <f aca="false">-(K222+K223)/IF(CUR_I_Report=2,K$98,1)</f>
        <v>-0</v>
      </c>
      <c r="L812" s="127" t="n">
        <f aca="false">-(L222+L223)/IF(CUR_I_Report=2,L$98,1)</f>
        <v>-0</v>
      </c>
      <c r="M812" s="127"/>
      <c r="N812" s="128" t="n">
        <f aca="false">SUM(F812:L812)</f>
        <v>0</v>
      </c>
    </row>
    <row r="813" customFormat="false" ht="11.25" hidden="false" customHeight="false" outlineLevel="1" collapsed="false">
      <c r="A813" s="6" t="str">
        <f aca="true">OFFSET(Язык!$A$425,0,LANGUAGE)</f>
        <v>Зарплата</v>
      </c>
      <c r="C813" s="5" t="str">
        <f aca="false">CUR_Report</f>
        <v>тыс. руб.</v>
      </c>
      <c r="F813" s="127" t="n">
        <f aca="false">-(F258)/IF(CUR_I_Report=2,F$98,1)</f>
        <v>-0</v>
      </c>
      <c r="G813" s="127" t="n">
        <f aca="false">-(G258)/IF(CUR_I_Report=2,G$98,1)</f>
        <v>-0</v>
      </c>
      <c r="H813" s="127" t="n">
        <f aca="false">-(H258)/IF(CUR_I_Report=2,H$98,1)</f>
        <v>-0</v>
      </c>
      <c r="I813" s="127" t="n">
        <f aca="false">-(I258)/IF(CUR_I_Report=2,I$98,1)</f>
        <v>-0</v>
      </c>
      <c r="J813" s="127" t="n">
        <f aca="false">-(J258)/IF(CUR_I_Report=2,J$98,1)</f>
        <v>-0</v>
      </c>
      <c r="K813" s="127" t="n">
        <f aca="false">-(K258)/IF(CUR_I_Report=2,K$98,1)</f>
        <v>-0</v>
      </c>
      <c r="L813" s="127" t="n">
        <f aca="false">-(L258)/IF(CUR_I_Report=2,L$98,1)</f>
        <v>-0</v>
      </c>
      <c r="M813" s="127"/>
      <c r="N813" s="128" t="n">
        <f aca="false">SUM(F813:L813)</f>
        <v>0</v>
      </c>
    </row>
    <row r="814" customFormat="false" ht="11.25" hidden="false" customHeight="false" outlineLevel="1" collapsed="false">
      <c r="A814" s="6" t="str">
        <f aca="true">OFFSET(Язык!$A$426,0,LANGUAGE)</f>
        <v>Общие затраты</v>
      </c>
      <c r="C814" s="5" t="str">
        <f aca="false">CUR_Report</f>
        <v>тыс. руб.</v>
      </c>
      <c r="F814" s="127" t="n">
        <f aca="false">-(F328+F331+F334)/IF(CUR_I_Report=2,F$98,1)</f>
        <v>-0</v>
      </c>
      <c r="G814" s="127" t="n">
        <f aca="false">-(G328+G331+G334)/IF(CUR_I_Report=2,G$98,1)</f>
        <v>-0</v>
      </c>
      <c r="H814" s="127" t="n">
        <f aca="false">-(H328+H331+H334)/IF(CUR_I_Report=2,H$98,1)</f>
        <v>-0</v>
      </c>
      <c r="I814" s="127" t="n">
        <f aca="false">-(I328+I331+I334)/IF(CUR_I_Report=2,I$98,1)</f>
        <v>-0</v>
      </c>
      <c r="J814" s="127" t="n">
        <f aca="false">-(J328+J331+J334)/IF(CUR_I_Report=2,J$98,1)</f>
        <v>-0</v>
      </c>
      <c r="K814" s="127" t="n">
        <f aca="false">-(K328+K331+K334)/IF(CUR_I_Report=2,K$98,1)</f>
        <v>-0</v>
      </c>
      <c r="L814" s="127" t="n">
        <f aca="false">-(L328+L331+L334)/IF(CUR_I_Report=2,L$98,1)</f>
        <v>-0</v>
      </c>
      <c r="M814" s="127"/>
      <c r="N814" s="128" t="n">
        <f aca="false">SUM(F814:L814)</f>
        <v>0</v>
      </c>
    </row>
    <row r="815" customFormat="false" ht="11.25" hidden="false" customHeight="false" outlineLevel="1" collapsed="false">
      <c r="A815" s="6" t="str">
        <f aca="true">OFFSET(Язык!$A$427,0,LANGUAGE)</f>
        <v>Налоги</v>
      </c>
      <c r="C815" s="5" t="str">
        <f aca="false">CUR_Report</f>
        <v>тыс. руб.</v>
      </c>
      <c r="F815" s="127" t="n">
        <f aca="false">-F698/IF(CUR_I_Report=2,F$98,1)</f>
        <v>-0</v>
      </c>
      <c r="G815" s="127" t="n">
        <f aca="false">-G698/IF(CUR_I_Report=2,G$98,1)</f>
        <v>-0</v>
      </c>
      <c r="H815" s="127" t="n">
        <f aca="false">-H698/IF(CUR_I_Report=2,H$98,1)</f>
        <v>-0</v>
      </c>
      <c r="I815" s="127" t="n">
        <f aca="false">-I698/IF(CUR_I_Report=2,I$98,1)</f>
        <v>-0</v>
      </c>
      <c r="J815" s="127" t="n">
        <f aca="false">-J698/IF(CUR_I_Report=2,J$98,1)</f>
        <v>-0</v>
      </c>
      <c r="K815" s="127" t="n">
        <f aca="false">-K698/IF(CUR_I_Report=2,K$98,1)</f>
        <v>-0</v>
      </c>
      <c r="L815" s="127" t="n">
        <f aca="false">-L698/IF(CUR_I_Report=2,L$98,1)</f>
        <v>-0</v>
      </c>
      <c r="M815" s="127"/>
      <c r="N815" s="128" t="n">
        <f aca="false">SUM(F815:L815)</f>
        <v>0</v>
      </c>
    </row>
    <row r="816" customFormat="false" ht="11.25" hidden="false" customHeight="false" outlineLevel="1" collapsed="false">
      <c r="A816" s="6" t="str">
        <f aca="true">OFFSET(Язык!$A$428,0,LANGUAGE)</f>
        <v>Выплата процентов по кредитам</v>
      </c>
      <c r="C816" s="5" t="str">
        <f aca="false">CUR_Report</f>
        <v>тыс. руб.</v>
      </c>
      <c r="F816" s="127" t="n">
        <f aca="false">-F584/IF(CUR_I_Report=2,F$98,1)</f>
        <v>-0</v>
      </c>
      <c r="G816" s="127" t="n">
        <f aca="false">-G584/IF(CUR_I_Report=2,G$98,1)</f>
        <v>-0</v>
      </c>
      <c r="H816" s="127" t="n">
        <f aca="false">-H584/IF(CUR_I_Report=2,H$98,1)</f>
        <v>-0</v>
      </c>
      <c r="I816" s="127" t="n">
        <f aca="false">-I584/IF(CUR_I_Report=2,I$98,1)</f>
        <v>-0</v>
      </c>
      <c r="J816" s="127" t="n">
        <f aca="false">-J584/IF(CUR_I_Report=2,J$98,1)</f>
        <v>-0</v>
      </c>
      <c r="K816" s="127" t="n">
        <f aca="false">-K584/IF(CUR_I_Report=2,K$98,1)</f>
        <v>-0</v>
      </c>
      <c r="L816" s="127" t="n">
        <f aca="false">-L584/IF(CUR_I_Report=2,L$98,1)</f>
        <v>-0</v>
      </c>
      <c r="M816" s="127"/>
      <c r="N816" s="128" t="n">
        <f aca="false">SUM(F816:L816)</f>
        <v>0</v>
      </c>
    </row>
    <row r="817" customFormat="false" ht="11.25" hidden="false" customHeight="false" outlineLevel="1" collapsed="false">
      <c r="A817" s="6" t="str">
        <f aca="true">OFFSET(Язык!$A$429,0,LANGUAGE)</f>
        <v>Прочие поступления</v>
      </c>
      <c r="C817" s="5" t="str">
        <f aca="false">CUR_Report</f>
        <v>тыс. руб.</v>
      </c>
      <c r="F817" s="127" t="n">
        <f aca="false">(MAX(F783,0)+MAX(F791,0)+F789)/IF(CUR_I_Report=2,F$98,1)</f>
        <v>0</v>
      </c>
      <c r="G817" s="127" t="n">
        <f aca="false">(MAX(G783,0)+MAX(G791,0)+G789)/IF(CUR_I_Report=2,G$98,1)</f>
        <v>0</v>
      </c>
      <c r="H817" s="127" t="n">
        <f aca="false">(MAX(H783,0)+MAX(H791,0)+H789)/IF(CUR_I_Report=2,H$98,1)</f>
        <v>0</v>
      </c>
      <c r="I817" s="127" t="n">
        <f aca="false">(MAX(I783,0)+MAX(I791,0)+I789)/IF(CUR_I_Report=2,I$98,1)</f>
        <v>0</v>
      </c>
      <c r="J817" s="127" t="n">
        <f aca="false">(MAX(J783,0)+MAX(J791,0)+J789)/IF(CUR_I_Report=2,J$98,1)</f>
        <v>0</v>
      </c>
      <c r="K817" s="127" t="n">
        <f aca="false">(MAX(K783,0)+MAX(K791,0)+K789)/IF(CUR_I_Report=2,K$98,1)</f>
        <v>0</v>
      </c>
      <c r="L817" s="127" t="n">
        <f aca="false">(MAX(L783,0)+MAX(L791,0)+L789)/IF(CUR_I_Report=2,L$98,1)</f>
        <v>0</v>
      </c>
      <c r="M817" s="127"/>
      <c r="N817" s="128" t="n">
        <f aca="false">SUM(F817:L817)</f>
        <v>0</v>
      </c>
    </row>
    <row r="818" customFormat="false" ht="11.25" hidden="false" customHeight="false" outlineLevel="1" collapsed="false">
      <c r="A818" s="6" t="str">
        <f aca="true">OFFSET(Язык!$A$430,0,LANGUAGE)</f>
        <v>Прочие затраты</v>
      </c>
      <c r="C818" s="5" t="str">
        <f aca="false">CUR_Report</f>
        <v>тыс. руб.</v>
      </c>
      <c r="F818" s="127" t="n">
        <f aca="false">(MIN(F783,0)+MIN(F791,0))/IF(CUR_I_Report=2,F$98,1)</f>
        <v>0</v>
      </c>
      <c r="G818" s="127" t="n">
        <f aca="false">(MIN(G783,0)+MIN(G791,0))/IF(CUR_I_Report=2,G$98,1)</f>
        <v>0</v>
      </c>
      <c r="H818" s="127" t="n">
        <f aca="false">(MIN(H783,0)+MIN(H791,0))/IF(CUR_I_Report=2,H$98,1)</f>
        <v>0</v>
      </c>
      <c r="I818" s="127" t="n">
        <f aca="false">(MIN(I783,0)+MIN(I791,0))/IF(CUR_I_Report=2,I$98,1)</f>
        <v>0</v>
      </c>
      <c r="J818" s="127" t="n">
        <f aca="false">(MIN(J783,0)+MIN(J791,0))/IF(CUR_I_Report=2,J$98,1)</f>
        <v>0</v>
      </c>
      <c r="K818" s="127" t="n">
        <f aca="false">(MIN(K783,0)+MIN(K791,0))/IF(CUR_I_Report=2,K$98,1)</f>
        <v>0</v>
      </c>
      <c r="L818" s="127" t="n">
        <f aca="false">(MIN(L783,0)+MIN(L791,0))/IF(CUR_I_Report=2,L$98,1)</f>
        <v>0</v>
      </c>
      <c r="M818" s="127"/>
      <c r="N818" s="128" t="n">
        <f aca="false">SUM(F818:L818)</f>
        <v>0</v>
      </c>
    </row>
    <row r="819" customFormat="false" ht="11.25" hidden="false" customHeight="false" outlineLevel="1" collapsed="false">
      <c r="F819" s="127"/>
      <c r="G819" s="127"/>
      <c r="H819" s="127"/>
      <c r="I819" s="127"/>
      <c r="J819" s="127"/>
      <c r="K819" s="127"/>
      <c r="L819" s="127"/>
      <c r="M819" s="127"/>
      <c r="N819" s="128"/>
    </row>
    <row r="820" customFormat="false" ht="11.25" hidden="false" customHeight="false" outlineLevel="1" collapsed="false">
      <c r="A820" s="71" t="str">
        <f aca="true">OFFSET(Язык!$A$431,0,LANGUAGE)</f>
        <v>Денежные потоки от операционной деятельности</v>
      </c>
      <c r="B820" s="140"/>
      <c r="C820" s="5" t="str">
        <f aca="false">CUR_Report</f>
        <v>тыс. руб.</v>
      </c>
      <c r="D820" s="71"/>
      <c r="E820" s="71"/>
      <c r="F820" s="141" t="n">
        <f aca="false">SUM(F811:F818)</f>
        <v>0</v>
      </c>
      <c r="G820" s="141" t="n">
        <f aca="false">SUM(G811:G818)</f>
        <v>0</v>
      </c>
      <c r="H820" s="141" t="n">
        <f aca="false">SUM(H811:H818)</f>
        <v>0</v>
      </c>
      <c r="I820" s="141" t="n">
        <f aca="false">SUM(I811:I818)</f>
        <v>0</v>
      </c>
      <c r="J820" s="141" t="n">
        <f aca="false">SUM(J811:J818)</f>
        <v>0</v>
      </c>
      <c r="K820" s="141" t="n">
        <f aca="false">SUM(K811:K818)</f>
        <v>0</v>
      </c>
      <c r="L820" s="141" t="n">
        <f aca="false">SUM(L811:L818)</f>
        <v>0</v>
      </c>
      <c r="M820" s="141"/>
      <c r="N820" s="132" t="n">
        <f aca="false">SUM(F820:L820)</f>
        <v>0</v>
      </c>
    </row>
    <row r="821" customFormat="false" ht="11.25" hidden="false" customHeight="false" outlineLevel="1" collapsed="false">
      <c r="F821" s="127"/>
      <c r="G821" s="127"/>
      <c r="H821" s="127"/>
      <c r="I821" s="127"/>
      <c r="J821" s="127"/>
      <c r="K821" s="127"/>
      <c r="L821" s="127"/>
      <c r="M821" s="127"/>
      <c r="N821" s="128"/>
    </row>
    <row r="822" customFormat="false" ht="11.25" hidden="false" customHeight="false" outlineLevel="1" collapsed="false">
      <c r="A822" s="6" t="str">
        <f aca="true">OFFSET(Язык!$A$432,0,LANGUAGE)</f>
        <v>Инвестиции в здания и сооружения</v>
      </c>
      <c r="C822" s="5" t="str">
        <f aca="false">CUR_Report</f>
        <v>тыс. руб.</v>
      </c>
      <c r="F822" s="127" t="n">
        <f aca="false">-F414/IF(CUR_I_Report=2,F$98,1)</f>
        <v>-0</v>
      </c>
      <c r="G822" s="127" t="n">
        <f aca="false">-G414/IF(CUR_I_Report=2,G$98,1)</f>
        <v>-0</v>
      </c>
      <c r="H822" s="127" t="n">
        <f aca="false">-H414/IF(CUR_I_Report=2,H$98,1)</f>
        <v>-0</v>
      </c>
      <c r="I822" s="127" t="n">
        <f aca="false">-I414/IF(CUR_I_Report=2,I$98,1)</f>
        <v>-0</v>
      </c>
      <c r="J822" s="127" t="n">
        <f aca="false">-J414/IF(CUR_I_Report=2,J$98,1)</f>
        <v>-0</v>
      </c>
      <c r="K822" s="127" t="n">
        <f aca="false">-K414/IF(CUR_I_Report=2,K$98,1)</f>
        <v>-0</v>
      </c>
      <c r="L822" s="127" t="n">
        <f aca="false">-L414/IF(CUR_I_Report=2,L$98,1)</f>
        <v>-0</v>
      </c>
      <c r="M822" s="127"/>
      <c r="N822" s="128" t="n">
        <f aca="false">SUM(F822:L822)</f>
        <v>0</v>
      </c>
    </row>
    <row r="823" customFormat="false" ht="11.25" hidden="false" customHeight="false" outlineLevel="1" collapsed="false">
      <c r="A823" s="6" t="str">
        <f aca="true">OFFSET(Язык!$A$433,0,LANGUAGE)</f>
        <v>Инвестиции в оборудование и другие активы</v>
      </c>
      <c r="C823" s="5" t="str">
        <f aca="false">CUR_Report</f>
        <v>тыс. руб.</v>
      </c>
      <c r="F823" s="127" t="n">
        <f aca="false">-(F427+F434+F475)/IF(CUR_I_Report=2,F$98,1)</f>
        <v>-0</v>
      </c>
      <c r="G823" s="127" t="n">
        <f aca="false">-(G427+G434+G475)/IF(CUR_I_Report=2,G$98,1)</f>
        <v>-0</v>
      </c>
      <c r="H823" s="127" t="n">
        <f aca="false">-(H427+H434+H475)/IF(CUR_I_Report=2,H$98,1)</f>
        <v>-0</v>
      </c>
      <c r="I823" s="127" t="n">
        <f aca="false">-(I427+I434+I475)/IF(CUR_I_Report=2,I$98,1)</f>
        <v>-0</v>
      </c>
      <c r="J823" s="127" t="n">
        <f aca="false">-(J427+J434+J475)/IF(CUR_I_Report=2,J$98,1)</f>
        <v>-0</v>
      </c>
      <c r="K823" s="127" t="n">
        <f aca="false">-(K427+K434+K475)/IF(CUR_I_Report=2,K$98,1)</f>
        <v>-0</v>
      </c>
      <c r="L823" s="127" t="n">
        <f aca="false">-(L427+L434+L475)/IF(CUR_I_Report=2,L$98,1)</f>
        <v>-0</v>
      </c>
      <c r="M823" s="127"/>
      <c r="N823" s="128" t="n">
        <f aca="false">SUM(F823:L823)</f>
        <v>0</v>
      </c>
    </row>
    <row r="824" customFormat="false" ht="11.25" hidden="false" customHeight="false" outlineLevel="1" collapsed="false">
      <c r="A824" s="6" t="str">
        <f aca="true">OFFSET(Язык!$A$434,0,LANGUAGE)</f>
        <v>Оплата расходов будущих периодов</v>
      </c>
      <c r="C824" s="5" t="str">
        <f aca="false">CUR_Report</f>
        <v>тыс. руб.</v>
      </c>
      <c r="F824" s="127" t="n">
        <f aca="false">-F439/IF(CUR_I_Report=2,F$98,1)</f>
        <v>-0</v>
      </c>
      <c r="G824" s="127" t="n">
        <f aca="false">-G439/IF(CUR_I_Report=2,G$98,1)</f>
        <v>-0</v>
      </c>
      <c r="H824" s="127" t="n">
        <f aca="false">-H439/IF(CUR_I_Report=2,H$98,1)</f>
        <v>-0</v>
      </c>
      <c r="I824" s="127" t="n">
        <f aca="false">-I439/IF(CUR_I_Report=2,I$98,1)</f>
        <v>-0</v>
      </c>
      <c r="J824" s="127" t="n">
        <f aca="false">-J439/IF(CUR_I_Report=2,J$98,1)</f>
        <v>-0</v>
      </c>
      <c r="K824" s="127" t="n">
        <f aca="false">-K439/IF(CUR_I_Report=2,K$98,1)</f>
        <v>-0</v>
      </c>
      <c r="L824" s="127" t="n">
        <f aca="false">-L439/IF(CUR_I_Report=2,L$98,1)</f>
        <v>-0</v>
      </c>
      <c r="M824" s="127"/>
      <c r="N824" s="128" t="n">
        <f aca="false">SUM(F824:L824)</f>
        <v>0</v>
      </c>
    </row>
    <row r="825" customFormat="false" ht="11.25" hidden="false" customHeight="false" outlineLevel="1" collapsed="false">
      <c r="A825" s="6" t="str">
        <f aca="true">OFFSET(Язык!$A$435,0,LANGUAGE)</f>
        <v>Инвестиции в оборотный капитал</v>
      </c>
      <c r="C825" s="5" t="str">
        <f aca="false">CUR_Report</f>
        <v>тыс. руб.</v>
      </c>
      <c r="F825" s="127" t="n">
        <f aca="false">-F544/IF(CUR_I_Report=2,F$98,1)</f>
        <v>-0</v>
      </c>
      <c r="G825" s="127" t="n">
        <f aca="false">-G544/IF(CUR_I_Report=2,G$98,1)</f>
        <v>-0</v>
      </c>
      <c r="H825" s="127" t="n">
        <f aca="false">-H544/IF(CUR_I_Report=2,H$98,1)</f>
        <v>-0</v>
      </c>
      <c r="I825" s="127" t="n">
        <f aca="false">-I544/IF(CUR_I_Report=2,I$98,1)</f>
        <v>-0</v>
      </c>
      <c r="J825" s="127" t="n">
        <f aca="false">-J544/IF(CUR_I_Report=2,J$98,1)</f>
        <v>-0</v>
      </c>
      <c r="K825" s="127" t="n">
        <f aca="false">-K544/IF(CUR_I_Report=2,K$98,1)</f>
        <v>-0</v>
      </c>
      <c r="L825" s="127" t="n">
        <f aca="false">-L544/IF(CUR_I_Report=2,L$98,1)</f>
        <v>-0</v>
      </c>
      <c r="M825" s="127"/>
      <c r="N825" s="128" t="n">
        <f aca="false">SUM(F825:L825)</f>
        <v>0</v>
      </c>
    </row>
    <row r="826" customFormat="false" ht="11.25" hidden="false" customHeight="false" outlineLevel="1" collapsed="false">
      <c r="A826" s="6" t="str">
        <f aca="true">OFFSET(Язык!$A$436,0,LANGUAGE)</f>
        <v>Выручка от реализации активов</v>
      </c>
      <c r="C826" s="5" t="str">
        <f aca="false">CUR_Report</f>
        <v>тыс. руб.</v>
      </c>
      <c r="F826" s="127"/>
      <c r="G826" s="127" t="n">
        <f aca="false">(G423+G425+G436+G438)/IF(CUR_I_Report=2,G$98,1)</f>
        <v>0</v>
      </c>
      <c r="H826" s="127" t="n">
        <f aca="false">(H423+H425+H436+H438)/IF(CUR_I_Report=2,H$98,1)</f>
        <v>0</v>
      </c>
      <c r="I826" s="127" t="n">
        <f aca="false">(I423+I425+I436+I438)/IF(CUR_I_Report=2,I$98,1)</f>
        <v>0</v>
      </c>
      <c r="J826" s="127" t="n">
        <f aca="false">(J423+J425+J436+J438)/IF(CUR_I_Report=2,J$98,1)</f>
        <v>0</v>
      </c>
      <c r="K826" s="127" t="n">
        <f aca="false">(K423+K425+K436+K438)/IF(CUR_I_Report=2,K$98,1)</f>
        <v>0</v>
      </c>
      <c r="L826" s="127" t="n">
        <f aca="false">(L423+L425+L436+L438)/IF(CUR_I_Report=2,L$98,1)</f>
        <v>0</v>
      </c>
      <c r="M826" s="127"/>
      <c r="N826" s="128" t="n">
        <f aca="false">SUM(F826:L826)</f>
        <v>0</v>
      </c>
    </row>
    <row r="827" customFormat="false" ht="11.25" hidden="false" customHeight="false" outlineLevel="1" collapsed="false">
      <c r="F827" s="127"/>
      <c r="G827" s="127"/>
      <c r="H827" s="127"/>
      <c r="I827" s="127"/>
      <c r="J827" s="127"/>
      <c r="K827" s="127"/>
      <c r="L827" s="127"/>
      <c r="M827" s="127"/>
      <c r="N827" s="128"/>
    </row>
    <row r="828" customFormat="false" ht="11.25" hidden="false" customHeight="false" outlineLevel="1" collapsed="false">
      <c r="A828" s="71" t="str">
        <f aca="true">OFFSET(Язык!$A$437,0,LANGUAGE)</f>
        <v>Денежные потоки от инвестиционной деятельности</v>
      </c>
      <c r="B828" s="140"/>
      <c r="C828" s="5" t="str">
        <f aca="false">CUR_Report</f>
        <v>тыс. руб.</v>
      </c>
      <c r="D828" s="71"/>
      <c r="E828" s="71"/>
      <c r="F828" s="141" t="n">
        <f aca="false">SUM(F822:F826)</f>
        <v>0</v>
      </c>
      <c r="G828" s="141" t="n">
        <f aca="false">SUM(G822:G826)</f>
        <v>0</v>
      </c>
      <c r="H828" s="141" t="n">
        <f aca="false">SUM(H822:H826)</f>
        <v>0</v>
      </c>
      <c r="I828" s="141" t="n">
        <f aca="false">SUM(I822:I826)</f>
        <v>0</v>
      </c>
      <c r="J828" s="141" t="n">
        <f aca="false">SUM(J822:J826)</f>
        <v>0</v>
      </c>
      <c r="K828" s="141" t="n">
        <f aca="false">SUM(K822:K826)</f>
        <v>0</v>
      </c>
      <c r="L828" s="141" t="n">
        <f aca="false">SUM(L822:L826)</f>
        <v>0</v>
      </c>
      <c r="M828" s="141"/>
      <c r="N828" s="132" t="n">
        <f aca="false">SUM(F828:L828)</f>
        <v>0</v>
      </c>
    </row>
    <row r="829" customFormat="false" ht="11.25" hidden="false" customHeight="false" outlineLevel="1" collapsed="false">
      <c r="F829" s="127"/>
      <c r="G829" s="127"/>
      <c r="H829" s="127"/>
      <c r="I829" s="127"/>
      <c r="J829" s="127"/>
      <c r="K829" s="127"/>
      <c r="L829" s="127"/>
      <c r="M829" s="127"/>
      <c r="N829" s="128"/>
    </row>
    <row r="830" customFormat="false" ht="11.25" hidden="false" customHeight="false" outlineLevel="1" collapsed="false">
      <c r="A830" s="6" t="str">
        <f aca="true">OFFSET(Язык!$A$438,0,LANGUAGE)</f>
        <v>Поступления акционерного капитала</v>
      </c>
      <c r="C830" s="5" t="str">
        <f aca="false">CUR_Report</f>
        <v>тыс. руб.</v>
      </c>
      <c r="F830" s="127" t="n">
        <f aca="false">(F549+F556)/IF(CUR_I_Report=2,F$98,1)</f>
        <v>0</v>
      </c>
      <c r="G830" s="127" t="n">
        <f aca="false">G549+G556</f>
        <v>0</v>
      </c>
      <c r="H830" s="127" t="n">
        <f aca="false">H549+H556</f>
        <v>0</v>
      </c>
      <c r="I830" s="127" t="n">
        <f aca="false">I549+I556</f>
        <v>0</v>
      </c>
      <c r="J830" s="127" t="n">
        <f aca="false">J549+J556</f>
        <v>0</v>
      </c>
      <c r="K830" s="127" t="n">
        <f aca="false">K549+K556</f>
        <v>0</v>
      </c>
      <c r="L830" s="127" t="n">
        <f aca="false">L549+L556</f>
        <v>0</v>
      </c>
      <c r="M830" s="127"/>
      <c r="N830" s="128" t="n">
        <f aca="false">SUM(F830:L830)</f>
        <v>0</v>
      </c>
    </row>
    <row r="831" customFormat="false" ht="11.25" hidden="false" customHeight="false" outlineLevel="1" collapsed="false">
      <c r="A831" s="6" t="str">
        <f aca="true">OFFSET(Язык!$A$439,0,LANGUAGE)</f>
        <v>Целевое финансирование</v>
      </c>
      <c r="C831" s="5" t="str">
        <f aca="false">CUR_Report</f>
        <v>тыс. руб.</v>
      </c>
      <c r="F831" s="127" t="n">
        <f aca="false">(F558)/IF(CUR_I_Report=2,F$98,1)</f>
        <v>0</v>
      </c>
      <c r="G831" s="127" t="n">
        <f aca="false">(G558)/IF(CUR_I_Report=2,G$98,1)</f>
        <v>0</v>
      </c>
      <c r="H831" s="127" t="n">
        <f aca="false">(H558)/IF(CUR_I_Report=2,H$98,1)</f>
        <v>0</v>
      </c>
      <c r="I831" s="127" t="n">
        <f aca="false">(I558)/IF(CUR_I_Report=2,I$98,1)</f>
        <v>0</v>
      </c>
      <c r="J831" s="127" t="n">
        <f aca="false">(J558)/IF(CUR_I_Report=2,J$98,1)</f>
        <v>0</v>
      </c>
      <c r="K831" s="127" t="n">
        <f aca="false">(K558)/IF(CUR_I_Report=2,K$98,1)</f>
        <v>0</v>
      </c>
      <c r="L831" s="127" t="n">
        <f aca="false">(L558)/IF(CUR_I_Report=2,L$98,1)</f>
        <v>0</v>
      </c>
      <c r="M831" s="127"/>
      <c r="N831" s="128" t="n">
        <f aca="false">SUM(F831:L831)</f>
        <v>0</v>
      </c>
    </row>
    <row r="832" customFormat="false" ht="11.25" hidden="false" customHeight="false" outlineLevel="1" collapsed="false">
      <c r="A832" s="6" t="str">
        <f aca="true">OFFSET(Язык!$A$440,0,LANGUAGE)</f>
        <v>Поступления кредитов</v>
      </c>
      <c r="C832" s="5" t="str">
        <f aca="false">CUR_Report</f>
        <v>тыс. руб.</v>
      </c>
      <c r="F832" s="127" t="n">
        <f aca="false">F582/IF(CUR_I_Report=2,F$98,1)</f>
        <v>0</v>
      </c>
      <c r="G832" s="127" t="n">
        <f aca="false">G582/IF(CUR_I_Report=2,G$98,1)</f>
        <v>0</v>
      </c>
      <c r="H832" s="127" t="n">
        <f aca="false">H582/IF(CUR_I_Report=2,H$98,1)</f>
        <v>0</v>
      </c>
      <c r="I832" s="127" t="n">
        <f aca="false">I582/IF(CUR_I_Report=2,I$98,1)</f>
        <v>0</v>
      </c>
      <c r="J832" s="127" t="n">
        <f aca="false">J582/IF(CUR_I_Report=2,J$98,1)</f>
        <v>0</v>
      </c>
      <c r="K832" s="127" t="n">
        <f aca="false">K582/IF(CUR_I_Report=2,K$98,1)</f>
        <v>0</v>
      </c>
      <c r="L832" s="127" t="n">
        <f aca="false">L582/IF(CUR_I_Report=2,L$98,1)</f>
        <v>0</v>
      </c>
      <c r="M832" s="127"/>
      <c r="N832" s="128" t="n">
        <f aca="false">SUM(F832:L832)</f>
        <v>0</v>
      </c>
    </row>
    <row r="833" customFormat="false" ht="11.25" hidden="false" customHeight="false" outlineLevel="1" collapsed="false">
      <c r="A833" s="6" t="str">
        <f aca="true">OFFSET(Язык!$A$441,0,LANGUAGE)</f>
        <v>Возврат кредитов</v>
      </c>
      <c r="C833" s="5" t="str">
        <f aca="false">CUR_Report</f>
        <v>тыс. руб.</v>
      </c>
      <c r="F833" s="127" t="n">
        <f aca="false">-F583/IF(CUR_I_Report=2,F$98,1)</f>
        <v>-0</v>
      </c>
      <c r="G833" s="127" t="n">
        <f aca="false">-G583/IF(CUR_I_Report=2,G$98,1)</f>
        <v>-0</v>
      </c>
      <c r="H833" s="127" t="n">
        <f aca="false">-H583/IF(CUR_I_Report=2,H$98,1)</f>
        <v>-0</v>
      </c>
      <c r="I833" s="127" t="n">
        <f aca="false">-I583/IF(CUR_I_Report=2,I$98,1)</f>
        <v>-0</v>
      </c>
      <c r="J833" s="127" t="n">
        <f aca="false">-J583/IF(CUR_I_Report=2,J$98,1)</f>
        <v>-0</v>
      </c>
      <c r="K833" s="127" t="n">
        <f aca="false">-K583/IF(CUR_I_Report=2,K$98,1)</f>
        <v>-0</v>
      </c>
      <c r="L833" s="127" t="n">
        <f aca="false">-L583/IF(CUR_I_Report=2,L$98,1)</f>
        <v>-0</v>
      </c>
      <c r="M833" s="127"/>
      <c r="N833" s="128" t="n">
        <f aca="false">SUM(F833:L833)</f>
        <v>0</v>
      </c>
    </row>
    <row r="834" customFormat="false" ht="11.25" hidden="false" customHeight="false" outlineLevel="1" collapsed="false">
      <c r="A834" s="6" t="str">
        <f aca="true">OFFSET(Язык!$A$442,0,LANGUAGE)</f>
        <v>Лизинговые платежи</v>
      </c>
      <c r="C834" s="5" t="str">
        <f aca="false">CUR_Report</f>
        <v>тыс. руб.</v>
      </c>
      <c r="F834" s="127" t="n">
        <f aca="false">-F474/IF(CUR_I_Report=2,F$98,1)</f>
        <v>-0</v>
      </c>
      <c r="G834" s="127" t="n">
        <f aca="false">-G474/IF(CUR_I_Report=2,G$98,1)</f>
        <v>-0</v>
      </c>
      <c r="H834" s="127" t="n">
        <f aca="false">-H474/IF(CUR_I_Report=2,H$98,1)</f>
        <v>-0</v>
      </c>
      <c r="I834" s="127" t="n">
        <f aca="false">-I474/IF(CUR_I_Report=2,I$98,1)</f>
        <v>-0</v>
      </c>
      <c r="J834" s="127" t="n">
        <f aca="false">-J474/IF(CUR_I_Report=2,J$98,1)</f>
        <v>-0</v>
      </c>
      <c r="K834" s="127" t="n">
        <f aca="false">-K474/IF(CUR_I_Report=2,K$98,1)</f>
        <v>-0</v>
      </c>
      <c r="L834" s="127" t="n">
        <f aca="false">-L474/IF(CUR_I_Report=2,L$98,1)</f>
        <v>-0</v>
      </c>
      <c r="M834" s="127"/>
      <c r="N834" s="128" t="n">
        <f aca="false">SUM(F834:L834)</f>
        <v>0</v>
      </c>
    </row>
    <row r="835" customFormat="false" ht="11.25" hidden="false" customHeight="false" outlineLevel="1" collapsed="false">
      <c r="A835" s="6" t="str">
        <f aca="true">OFFSET(Язык!$A$443,0,LANGUAGE)</f>
        <v>Выплата дивидендов</v>
      </c>
      <c r="C835" s="5" t="str">
        <f aca="false">CUR_Report</f>
        <v>тыс. руб.</v>
      </c>
      <c r="F835" s="127"/>
      <c r="G835" s="127" t="n">
        <f aca="false">-G723</f>
        <v>-0</v>
      </c>
      <c r="H835" s="127" t="n">
        <f aca="false">-H723</f>
        <v>-0</v>
      </c>
      <c r="I835" s="127" t="n">
        <f aca="false">-I723</f>
        <v>-0</v>
      </c>
      <c r="J835" s="127" t="n">
        <f aca="false">-J723</f>
        <v>-0</v>
      </c>
      <c r="K835" s="127" t="n">
        <f aca="false">-K723</f>
        <v>-0</v>
      </c>
      <c r="L835" s="127" t="n">
        <f aca="false">-L723</f>
        <v>-0</v>
      </c>
      <c r="M835" s="127"/>
      <c r="N835" s="128" t="n">
        <f aca="false">SUM(F835:L835)</f>
        <v>0</v>
      </c>
    </row>
    <row r="836" customFormat="false" ht="11.25" hidden="false" customHeight="false" outlineLevel="1" collapsed="false">
      <c r="F836" s="127"/>
      <c r="G836" s="127"/>
      <c r="H836" s="127"/>
      <c r="I836" s="127"/>
      <c r="J836" s="127"/>
      <c r="K836" s="127"/>
      <c r="L836" s="127"/>
      <c r="M836" s="127"/>
      <c r="N836" s="128" t="n">
        <f aca="false">SUM(F836:L836)</f>
        <v>0</v>
      </c>
    </row>
    <row r="837" customFormat="false" ht="11.25" hidden="false" customHeight="false" outlineLevel="1" collapsed="false">
      <c r="A837" s="71" t="str">
        <f aca="true">OFFSET(Язык!$A$444,0,LANGUAGE)</f>
        <v>Денежные потоки от финансовой деятельности</v>
      </c>
      <c r="B837" s="140"/>
      <c r="C837" s="5" t="str">
        <f aca="false">CUR_Report</f>
        <v>тыс. руб.</v>
      </c>
      <c r="D837" s="71"/>
      <c r="E837" s="71"/>
      <c r="F837" s="141" t="n">
        <f aca="false">SUM(F830:F835)</f>
        <v>0</v>
      </c>
      <c r="G837" s="141" t="n">
        <f aca="false">SUM(G830:G835)</f>
        <v>0</v>
      </c>
      <c r="H837" s="141" t="n">
        <f aca="false">SUM(H830:H835)</f>
        <v>0</v>
      </c>
      <c r="I837" s="141" t="n">
        <f aca="false">SUM(I830:I835)</f>
        <v>0</v>
      </c>
      <c r="J837" s="141" t="n">
        <f aca="false">SUM(J830:J835)</f>
        <v>0</v>
      </c>
      <c r="K837" s="141" t="n">
        <f aca="false">SUM(K830:K835)</f>
        <v>0</v>
      </c>
      <c r="L837" s="141" t="n">
        <f aca="false">SUM(L830:L835)</f>
        <v>0</v>
      </c>
      <c r="M837" s="141"/>
      <c r="N837" s="132" t="n">
        <f aca="false">SUM(F837:L837)</f>
        <v>0</v>
      </c>
    </row>
    <row r="838" customFormat="false" ht="11.25" hidden="false" customHeight="false" outlineLevel="1" collapsed="false">
      <c r="F838" s="127"/>
      <c r="G838" s="127"/>
      <c r="H838" s="127"/>
      <c r="I838" s="127"/>
      <c r="J838" s="127"/>
      <c r="K838" s="127"/>
      <c r="L838" s="127"/>
      <c r="M838" s="127"/>
      <c r="N838" s="128"/>
    </row>
    <row r="839" customFormat="false" ht="11.25" hidden="false" customHeight="false" outlineLevel="1" collapsed="false">
      <c r="A839" s="71" t="str">
        <f aca="true">OFFSET(Язык!$A$445,0,LANGUAGE)</f>
        <v>Суммарный денежный поток за период</v>
      </c>
      <c r="B839" s="140"/>
      <c r="C839" s="5" t="str">
        <f aca="false">CUR_Report</f>
        <v>тыс. руб.</v>
      </c>
      <c r="D839" s="71"/>
      <c r="E839" s="71"/>
      <c r="F839" s="141" t="n">
        <f aca="false">F820+F828+F837</f>
        <v>0</v>
      </c>
      <c r="G839" s="141" t="n">
        <f aca="false">G820+G828+G837</f>
        <v>0</v>
      </c>
      <c r="H839" s="141" t="n">
        <f aca="false">H820+H828+H837</f>
        <v>0</v>
      </c>
      <c r="I839" s="141" t="n">
        <f aca="false">I820+I828+I837</f>
        <v>0</v>
      </c>
      <c r="J839" s="141" t="n">
        <f aca="false">J820+J828+J837</f>
        <v>0</v>
      </c>
      <c r="K839" s="141" t="n">
        <f aca="false">K820+K828+K837</f>
        <v>0</v>
      </c>
      <c r="L839" s="141" t="n">
        <f aca="false">L820+L828+L837</f>
        <v>0</v>
      </c>
      <c r="M839" s="141"/>
      <c r="N839" s="132" t="n">
        <f aca="false">SUM(F839:L839)</f>
        <v>0</v>
      </c>
    </row>
    <row r="840" customFormat="false" ht="11.25" hidden="false" customHeight="false" outlineLevel="1" collapsed="false">
      <c r="A840" s="73" t="str">
        <f aca="true">OFFSET(Язык!$A$446,0,LANGUAGE)</f>
        <v>Денежные средства на конец периода</v>
      </c>
      <c r="B840" s="96"/>
      <c r="C840" s="96" t="str">
        <f aca="false">CUR_Report</f>
        <v>тыс. руб.</v>
      </c>
      <c r="D840" s="73" t="s">
        <v>7</v>
      </c>
      <c r="E840" s="73"/>
      <c r="F840" s="147" t="n">
        <f aca="false">E840+F839</f>
        <v>0</v>
      </c>
      <c r="G840" s="147" t="n">
        <f aca="false">F840*IF(CUR_I_Report=2,F$98/G$98,1)+G839</f>
        <v>0</v>
      </c>
      <c r="H840" s="147" t="n">
        <f aca="false">G840*IF(CUR_I_Report=2,G$98/H$98,1)+H839</f>
        <v>0</v>
      </c>
      <c r="I840" s="147" t="n">
        <f aca="false">H840*IF(CUR_I_Report=2,H$98/I$98,1)+I839</f>
        <v>0</v>
      </c>
      <c r="J840" s="147" t="n">
        <f aca="false">I840*IF(CUR_I_Report=2,I$98/J$98,1)+J839</f>
        <v>0</v>
      </c>
      <c r="K840" s="147" t="n">
        <f aca="false">J840*IF(CUR_I_Report=2,J$98/K$98,1)+K839</f>
        <v>0</v>
      </c>
      <c r="L840" s="147" t="n">
        <f aca="false">K840*IF(CUR_I_Report=2,K$98/L$98,1)+L839</f>
        <v>0</v>
      </c>
      <c r="M840" s="147"/>
      <c r="N840" s="147"/>
    </row>
    <row r="841" customFormat="false" ht="11.25" hidden="false" customHeight="false" outlineLevel="1" collapsed="false"/>
    <row r="842" customFormat="false" ht="11.25" hidden="false" customHeight="false" outlineLevel="1" collapsed="false">
      <c r="A842" s="106" t="str">
        <f aca="true">OFFSET(Язык!$A$447,0,LANGUAGE)</f>
        <v>График: Движение денежных средств</v>
      </c>
      <c r="B842" s="176"/>
    </row>
    <row r="843" customFormat="false" ht="11.25" hidden="true" customHeight="false" outlineLevel="2" collapsed="false">
      <c r="B843" s="176"/>
    </row>
    <row r="844" customFormat="false" ht="11.25" hidden="true" customHeight="false" outlineLevel="2" collapsed="false">
      <c r="B844" s="176"/>
    </row>
    <row r="845" customFormat="false" ht="11.25" hidden="true" customHeight="false" outlineLevel="2" collapsed="false">
      <c r="B845" s="176"/>
    </row>
    <row r="846" customFormat="false" ht="11.25" hidden="true" customHeight="false" outlineLevel="2" collapsed="false">
      <c r="B846" s="176"/>
    </row>
    <row r="847" customFormat="false" ht="11.25" hidden="true" customHeight="false" outlineLevel="2" collapsed="false">
      <c r="B847" s="176"/>
    </row>
    <row r="848" customFormat="false" ht="11.25" hidden="true" customHeight="false" outlineLevel="2" collapsed="false">
      <c r="B848" s="176"/>
    </row>
    <row r="849" customFormat="false" ht="11.25" hidden="true" customHeight="false" outlineLevel="2" collapsed="false">
      <c r="B849" s="176"/>
    </row>
    <row r="850" customFormat="false" ht="11.25" hidden="true" customHeight="false" outlineLevel="2" collapsed="false">
      <c r="B850" s="176"/>
    </row>
    <row r="851" customFormat="false" ht="11.25" hidden="true" customHeight="false" outlineLevel="2" collapsed="false">
      <c r="B851" s="176"/>
    </row>
    <row r="852" customFormat="false" ht="11.25" hidden="true" customHeight="false" outlineLevel="2" collapsed="false">
      <c r="B852" s="176"/>
    </row>
    <row r="853" customFormat="false" ht="11.25" hidden="true" customHeight="false" outlineLevel="2" collapsed="false">
      <c r="B853" s="176"/>
    </row>
    <row r="854" customFormat="false" ht="11.25" hidden="true" customHeight="false" outlineLevel="2" collapsed="false">
      <c r="B854" s="176"/>
    </row>
    <row r="855" customFormat="false" ht="11.25" hidden="true" customHeight="false" outlineLevel="2" collapsed="false">
      <c r="B855" s="176"/>
    </row>
    <row r="856" customFormat="false" ht="11.25" hidden="true" customHeight="false" outlineLevel="2" collapsed="false">
      <c r="B856" s="176"/>
    </row>
    <row r="857" customFormat="false" ht="11.25" hidden="true" customHeight="false" outlineLevel="2" collapsed="false">
      <c r="B857" s="176"/>
    </row>
    <row r="858" customFormat="false" ht="11.25" hidden="true" customHeight="false" outlineLevel="2" collapsed="false">
      <c r="B858" s="176"/>
    </row>
    <row r="859" customFormat="false" ht="11.25" hidden="true" customHeight="false" outlineLevel="2" collapsed="false">
      <c r="B859" s="176"/>
    </row>
    <row r="860" customFormat="false" ht="11.25" hidden="true" customHeight="false" outlineLevel="2" collapsed="false">
      <c r="B860" s="176"/>
    </row>
    <row r="861" customFormat="false" ht="11.25" hidden="true" customHeight="false" outlineLevel="2" collapsed="false">
      <c r="B861" s="176"/>
    </row>
    <row r="862" customFormat="false" ht="11.25" hidden="true" customHeight="false" outlineLevel="2" collapsed="false">
      <c r="B862" s="176"/>
    </row>
    <row r="863" customFormat="false" ht="11.25" hidden="true" customHeight="false" outlineLevel="2" collapsed="false">
      <c r="B863" s="176"/>
    </row>
    <row r="864" customFormat="false" ht="11.25" hidden="true" customHeight="false" outlineLevel="2" collapsed="false">
      <c r="B864" s="176"/>
    </row>
    <row r="865" customFormat="false" ht="11.25" hidden="true" customHeight="false" outlineLevel="2" collapsed="false">
      <c r="B865" s="176"/>
    </row>
    <row r="866" customFormat="false" ht="11.25" hidden="false" customHeight="false" outlineLevel="1" collapsed="true"/>
    <row r="867" customFormat="false" ht="11.25" hidden="false" customHeight="false" outlineLevel="1" collapsed="false">
      <c r="A867" s="106" t="str">
        <f aca="true">OFFSET(Язык!$A$448,0,LANGUAGE)</f>
        <v>График: Остаток средств</v>
      </c>
      <c r="B867" s="176"/>
    </row>
    <row r="868" customFormat="false" ht="11.25" hidden="true" customHeight="false" outlineLevel="2" collapsed="false">
      <c r="B868" s="176"/>
    </row>
    <row r="869" customFormat="false" ht="11.25" hidden="true" customHeight="false" outlineLevel="2" collapsed="false">
      <c r="B869" s="176"/>
    </row>
    <row r="870" customFormat="false" ht="11.25" hidden="true" customHeight="false" outlineLevel="2" collapsed="false">
      <c r="B870" s="176"/>
    </row>
    <row r="871" customFormat="false" ht="11.25" hidden="true" customHeight="false" outlineLevel="2" collapsed="false">
      <c r="B871" s="176"/>
    </row>
    <row r="872" customFormat="false" ht="11.25" hidden="true" customHeight="false" outlineLevel="2" collapsed="false">
      <c r="B872" s="176"/>
    </row>
    <row r="873" customFormat="false" ht="11.25" hidden="true" customHeight="false" outlineLevel="2" collapsed="false">
      <c r="B873" s="176"/>
    </row>
    <row r="874" customFormat="false" ht="11.25" hidden="true" customHeight="false" outlineLevel="2" collapsed="false">
      <c r="B874" s="176"/>
    </row>
    <row r="875" customFormat="false" ht="11.25" hidden="true" customHeight="false" outlineLevel="2" collapsed="false">
      <c r="B875" s="176"/>
    </row>
    <row r="876" customFormat="false" ht="11.25" hidden="true" customHeight="false" outlineLevel="2" collapsed="false">
      <c r="B876" s="176"/>
    </row>
    <row r="877" customFormat="false" ht="11.25" hidden="true" customHeight="false" outlineLevel="2" collapsed="false">
      <c r="B877" s="176"/>
    </row>
    <row r="878" customFormat="false" ht="11.25" hidden="true" customHeight="false" outlineLevel="2" collapsed="false">
      <c r="B878" s="176"/>
    </row>
    <row r="879" customFormat="false" ht="11.25" hidden="true" customHeight="false" outlineLevel="2" collapsed="false">
      <c r="B879" s="176"/>
    </row>
    <row r="880" customFormat="false" ht="11.25" hidden="true" customHeight="false" outlineLevel="2" collapsed="false">
      <c r="B880" s="176"/>
    </row>
    <row r="881" customFormat="false" ht="11.25" hidden="true" customHeight="false" outlineLevel="2" collapsed="false">
      <c r="B881" s="176"/>
    </row>
    <row r="882" customFormat="false" ht="11.25" hidden="true" customHeight="false" outlineLevel="2" collapsed="false">
      <c r="B882" s="176"/>
    </row>
    <row r="883" customFormat="false" ht="11.25" hidden="true" customHeight="false" outlineLevel="2" collapsed="false">
      <c r="B883" s="176"/>
    </row>
    <row r="884" customFormat="false" ht="11.25" hidden="true" customHeight="false" outlineLevel="2" collapsed="false">
      <c r="B884" s="176"/>
    </row>
    <row r="885" customFormat="false" ht="11.25" hidden="true" customHeight="false" outlineLevel="2" collapsed="false">
      <c r="B885" s="176"/>
    </row>
    <row r="886" customFormat="false" ht="11.25" hidden="true" customHeight="false" outlineLevel="2" collapsed="false">
      <c r="B886" s="176"/>
    </row>
    <row r="887" customFormat="false" ht="11.25" hidden="true" customHeight="false" outlineLevel="2" collapsed="false">
      <c r="B887" s="176"/>
    </row>
    <row r="888" customFormat="false" ht="11.25" hidden="true" customHeight="false" outlineLevel="2" collapsed="false">
      <c r="B888" s="176"/>
    </row>
    <row r="889" customFormat="false" ht="11.25" hidden="true" customHeight="false" outlineLevel="2" collapsed="false">
      <c r="B889" s="176"/>
    </row>
    <row r="890" customFormat="false" ht="11.25" hidden="true" customHeight="false" outlineLevel="2" collapsed="false">
      <c r="B890" s="176"/>
    </row>
    <row r="891" customFormat="false" ht="11.25" hidden="false" customHeight="false" outlineLevel="1" collapsed="true"/>
    <row r="892" customFormat="false" ht="12" hidden="false" customHeight="false" outlineLevel="1" collapsed="false"/>
    <row r="893" customFormat="false" ht="15.95" hidden="false" customHeight="true" outlineLevel="0" collapsed="false">
      <c r="A893" s="21" t="str">
        <f aca="true">OFFSET(Язык!$A$449,0,LANGUAGE)</f>
        <v>БАЛАНС</v>
      </c>
      <c r="B893" s="40"/>
      <c r="C893" s="22"/>
      <c r="D893" s="21"/>
      <c r="E893" s="21"/>
      <c r="F893" s="22" t="str">
        <f aca="false">PeriodTitle</f>
        <v>"0"</v>
      </c>
      <c r="G893" s="22" t="str">
        <f aca="false">PeriodTitle</f>
        <v>1 кв. 2006</v>
      </c>
      <c r="H893" s="22" t="str">
        <f aca="false">PeriodTitle</f>
        <v>2 кв. 2006</v>
      </c>
      <c r="I893" s="22" t="str">
        <f aca="false">PeriodTitle</f>
        <v>3 кв. 2006</v>
      </c>
      <c r="J893" s="22" t="str">
        <f aca="false">PeriodTitle</f>
        <v>4 кв. 2006</v>
      </c>
      <c r="K893" s="22" t="str">
        <f aca="false">PeriodTitle</f>
        <v>1 кв. 2007</v>
      </c>
      <c r="L893" s="22" t="str">
        <f aca="false">PeriodTitle</f>
        <v>2 кв. 2007</v>
      </c>
      <c r="M893" s="22"/>
      <c r="N893" s="11"/>
    </row>
    <row r="894" customFormat="false" ht="12" hidden="false" customHeight="false" outlineLevel="1" collapsed="false"/>
    <row r="895" customFormat="false" ht="11.25" hidden="false" customHeight="false" outlineLevel="1" collapsed="false">
      <c r="A895" s="6" t="str">
        <f aca="true">OFFSET(Язык!$A$450,0,LANGUAGE)</f>
        <v>Деньги</v>
      </c>
      <c r="C895" s="5" t="str">
        <f aca="false">CUR_Report</f>
        <v>тыс. руб.</v>
      </c>
      <c r="D895" s="76" t="s">
        <v>7</v>
      </c>
      <c r="F895" s="127" t="n">
        <f aca="false">(F840+F535)/IF(CUR_I_Report=2,F$98,1)</f>
        <v>0</v>
      </c>
      <c r="G895" s="127" t="n">
        <f aca="false">(G840+G535)/IF(CUR_I_Report=2,G$98,1)</f>
        <v>0</v>
      </c>
      <c r="H895" s="127" t="n">
        <f aca="false">(H840+H535)/IF(CUR_I_Report=2,H$98,1)</f>
        <v>0</v>
      </c>
      <c r="I895" s="127" t="n">
        <f aca="false">(I840+I535)/IF(CUR_I_Report=2,I$98,1)</f>
        <v>0</v>
      </c>
      <c r="J895" s="127" t="n">
        <f aca="false">(J840+J535)/IF(CUR_I_Report=2,J$98,1)</f>
        <v>0</v>
      </c>
      <c r="K895" s="127" t="n">
        <f aca="false">(K840+K535)/IF(CUR_I_Report=2,K$98,1)</f>
        <v>0</v>
      </c>
      <c r="L895" s="127" t="n">
        <f aca="false">(L840+L535)/IF(CUR_I_Report=2,L$98,1)</f>
        <v>0</v>
      </c>
    </row>
    <row r="896" customFormat="false" ht="11.25" hidden="false" customHeight="false" outlineLevel="1" collapsed="false">
      <c r="A896" s="6" t="str">
        <f aca="true">OFFSET(Язык!$A$451,0,LANGUAGE)</f>
        <v>Дебиторская задолженность</v>
      </c>
      <c r="C896" s="5" t="str">
        <f aca="false">CUR_Report</f>
        <v>тыс. руб.</v>
      </c>
      <c r="D896" s="76" t="s">
        <v>7</v>
      </c>
      <c r="F896" s="127" t="n">
        <f aca="false">F504/IF(CUR_I_Report=2,F$98,1)</f>
        <v>0</v>
      </c>
      <c r="G896" s="127" t="n">
        <f aca="false">G504/IF(CUR_I_Report=2,G$98,1)</f>
        <v>0</v>
      </c>
      <c r="H896" s="127" t="n">
        <f aca="false">H504/IF(CUR_I_Report=2,H$98,1)</f>
        <v>0</v>
      </c>
      <c r="I896" s="127" t="n">
        <f aca="false">I504/IF(CUR_I_Report=2,I$98,1)</f>
        <v>0</v>
      </c>
      <c r="J896" s="127" t="n">
        <f aca="false">J504/IF(CUR_I_Report=2,J$98,1)</f>
        <v>0</v>
      </c>
      <c r="K896" s="127" t="n">
        <f aca="false">K504/IF(CUR_I_Report=2,K$98,1)</f>
        <v>0</v>
      </c>
      <c r="L896" s="127" t="n">
        <f aca="false">L504/IF(CUR_I_Report=2,L$98,1)</f>
        <v>0</v>
      </c>
    </row>
    <row r="897" customFormat="false" ht="11.25" hidden="false" customHeight="false" outlineLevel="1" collapsed="false">
      <c r="A897" s="6" t="str">
        <f aca="true">OFFSET(Язык!$A$452,0,LANGUAGE)</f>
        <v>Авансы уплаченные</v>
      </c>
      <c r="C897" s="5" t="str">
        <f aca="false">CUR_Report</f>
        <v>тыс. руб.</v>
      </c>
      <c r="D897" s="76" t="s">
        <v>7</v>
      </c>
      <c r="F897" s="127" t="n">
        <f aca="false">(F519+MAX(F477,0))/IF(CUR_I_Report=2,F$98,1)</f>
        <v>0</v>
      </c>
      <c r="G897" s="127" t="n">
        <f aca="false">(G519+MAX(G477,0))/IF(CUR_I_Report=2,G$98,1)</f>
        <v>0</v>
      </c>
      <c r="H897" s="127" t="n">
        <f aca="false">(H519+MAX(H477,0))/IF(CUR_I_Report=2,H$98,1)</f>
        <v>0</v>
      </c>
      <c r="I897" s="127" t="n">
        <f aca="false">(I519+MAX(I477,0))/IF(CUR_I_Report=2,I$98,1)</f>
        <v>0</v>
      </c>
      <c r="J897" s="127" t="n">
        <f aca="false">(J519+MAX(J477,0))/IF(CUR_I_Report=2,J$98,1)</f>
        <v>0</v>
      </c>
      <c r="K897" s="127" t="n">
        <f aca="false">(K519+MAX(K477,0))/IF(CUR_I_Report=2,K$98,1)</f>
        <v>0</v>
      </c>
      <c r="L897" s="127" t="n">
        <f aca="false">(L519+MAX(L477,0))/IF(CUR_I_Report=2,L$98,1)</f>
        <v>0</v>
      </c>
    </row>
    <row r="898" customFormat="false" ht="11.25" hidden="false" customHeight="false" outlineLevel="1" collapsed="false">
      <c r="A898" s="6" t="str">
        <f aca="true">OFFSET(Язык!$A$453,0,LANGUAGE)</f>
        <v>Готовая продукция</v>
      </c>
      <c r="C898" s="5" t="str">
        <f aca="false">CUR_Report</f>
        <v>тыс. руб.</v>
      </c>
      <c r="D898" s="76" t="s">
        <v>7</v>
      </c>
      <c r="F898" s="127" t="n">
        <f aca="false">F494/IF(CUR_I_Report=2,F$98,1)</f>
        <v>0</v>
      </c>
      <c r="G898" s="127" t="n">
        <f aca="false">G494/IF(CUR_I_Report=2,G$98,1)</f>
        <v>0</v>
      </c>
      <c r="H898" s="127" t="n">
        <f aca="false">H494/IF(CUR_I_Report=2,H$98,1)</f>
        <v>0</v>
      </c>
      <c r="I898" s="127" t="n">
        <f aca="false">I494/IF(CUR_I_Report=2,I$98,1)</f>
        <v>0</v>
      </c>
      <c r="J898" s="127" t="n">
        <f aca="false">J494/IF(CUR_I_Report=2,J$98,1)</f>
        <v>0</v>
      </c>
      <c r="K898" s="127" t="n">
        <f aca="false">K494/IF(CUR_I_Report=2,K$98,1)</f>
        <v>0</v>
      </c>
      <c r="L898" s="127" t="n">
        <f aca="false">L494/IF(CUR_I_Report=2,L$98,1)</f>
        <v>0</v>
      </c>
    </row>
    <row r="899" customFormat="false" ht="11.25" hidden="false" customHeight="false" outlineLevel="1" collapsed="false">
      <c r="A899" s="6" t="str">
        <f aca="true">OFFSET(Язык!$A$454,0,LANGUAGE)</f>
        <v>Незавершенное производство</v>
      </c>
      <c r="C899" s="5" t="str">
        <f aca="false">CUR_Report</f>
        <v>тыс. руб.</v>
      </c>
      <c r="D899" s="76" t="s">
        <v>7</v>
      </c>
      <c r="F899" s="127" t="n">
        <f aca="false">F492/IF(CUR_I_Report=2,F$98,1)</f>
        <v>0</v>
      </c>
      <c r="G899" s="127" t="n">
        <f aca="false">G492/IF(CUR_I_Report=2,G$98,1)</f>
        <v>0</v>
      </c>
      <c r="H899" s="127" t="n">
        <f aca="false">H492/IF(CUR_I_Report=2,H$98,1)</f>
        <v>0</v>
      </c>
      <c r="I899" s="127" t="n">
        <f aca="false">I492/IF(CUR_I_Report=2,I$98,1)</f>
        <v>0</v>
      </c>
      <c r="J899" s="127" t="n">
        <f aca="false">J492/IF(CUR_I_Report=2,J$98,1)</f>
        <v>0</v>
      </c>
      <c r="K899" s="127" t="n">
        <f aca="false">K492/IF(CUR_I_Report=2,K$98,1)</f>
        <v>0</v>
      </c>
      <c r="L899" s="127" t="n">
        <f aca="false">L492/IF(CUR_I_Report=2,L$98,1)</f>
        <v>0</v>
      </c>
    </row>
    <row r="900" customFormat="false" ht="11.25" hidden="false" customHeight="false" outlineLevel="1" collapsed="false">
      <c r="A900" s="6" t="str">
        <f aca="true">OFFSET(Язык!$A$455,0,LANGUAGE)</f>
        <v>Материалы и комплектующие</v>
      </c>
      <c r="C900" s="5" t="str">
        <f aca="false">CUR_Report</f>
        <v>тыс. руб.</v>
      </c>
      <c r="D900" s="76" t="s">
        <v>7</v>
      </c>
      <c r="F900" s="127" t="n">
        <f aca="false">F488/IF(CUR_I_Report=2,F$98,1)</f>
        <v>0</v>
      </c>
      <c r="G900" s="127" t="n">
        <f aca="false">G488/IF(CUR_I_Report=2,G$98,1)</f>
        <v>0</v>
      </c>
      <c r="H900" s="127" t="n">
        <f aca="false">H488/IF(CUR_I_Report=2,H$98,1)</f>
        <v>0</v>
      </c>
      <c r="I900" s="127" t="n">
        <f aca="false">I488/IF(CUR_I_Report=2,I$98,1)</f>
        <v>0</v>
      </c>
      <c r="J900" s="127" t="n">
        <f aca="false">J488/IF(CUR_I_Report=2,J$98,1)</f>
        <v>0</v>
      </c>
      <c r="K900" s="127" t="n">
        <f aca="false">K488/IF(CUR_I_Report=2,K$98,1)</f>
        <v>0</v>
      </c>
      <c r="L900" s="127" t="n">
        <f aca="false">L488/IF(CUR_I_Report=2,L$98,1)</f>
        <v>0</v>
      </c>
    </row>
    <row r="901" customFormat="false" ht="11.25" hidden="false" customHeight="false" outlineLevel="1" collapsed="false">
      <c r="A901" s="6" t="str">
        <f aca="true">OFFSET(Язык!$A$456,0,LANGUAGE)</f>
        <v>НДС на приобретенные товары</v>
      </c>
      <c r="C901" s="5" t="str">
        <f aca="false">CUR_Report</f>
        <v>тыс. руб.</v>
      </c>
      <c r="D901" s="76" t="s">
        <v>7</v>
      </c>
      <c r="F901" s="127" t="n">
        <f aca="false">(F646+F648)/IF(CUR_I_Report=2,F$98,1)</f>
        <v>0</v>
      </c>
      <c r="G901" s="127" t="n">
        <f aca="false">(G646+G648)/IF(CUR_I_Report=2,G$98,1)</f>
        <v>0</v>
      </c>
      <c r="H901" s="127" t="n">
        <f aca="false">(H646+H648)/IF(CUR_I_Report=2,H$98,1)</f>
        <v>0</v>
      </c>
      <c r="I901" s="127" t="n">
        <f aca="false">(I646+I648)/IF(CUR_I_Report=2,I$98,1)</f>
        <v>0</v>
      </c>
      <c r="J901" s="127" t="n">
        <f aca="false">(J646+J648)/IF(CUR_I_Report=2,J$98,1)</f>
        <v>0</v>
      </c>
      <c r="K901" s="127" t="n">
        <f aca="false">(K646+K648)/IF(CUR_I_Report=2,K$98,1)</f>
        <v>0</v>
      </c>
      <c r="L901" s="127" t="n">
        <f aca="false">(L646+L648)/IF(CUR_I_Report=2,L$98,1)</f>
        <v>0</v>
      </c>
    </row>
    <row r="902" customFormat="false" ht="11.25" hidden="false" customHeight="false" outlineLevel="1" collapsed="false">
      <c r="A902" s="6" t="str">
        <f aca="true">OFFSET(Язык!$A$457,0,LANGUAGE)</f>
        <v>Расходы будущих периодов</v>
      </c>
      <c r="C902" s="5" t="str">
        <f aca="false">CUR_Report</f>
        <v>тыс. руб.</v>
      </c>
      <c r="D902" s="76" t="s">
        <v>7</v>
      </c>
      <c r="F902" s="127" t="n">
        <f aca="false">F445/IF(CUR_I_Report=2,F$98,1)</f>
        <v>0</v>
      </c>
      <c r="G902" s="127" t="n">
        <f aca="false">G445/IF(CUR_I_Report=2,G$98,1)</f>
        <v>0</v>
      </c>
      <c r="H902" s="127" t="n">
        <f aca="false">H445/IF(CUR_I_Report=2,H$98,1)</f>
        <v>0</v>
      </c>
      <c r="I902" s="127" t="n">
        <f aca="false">I445/IF(CUR_I_Report=2,I$98,1)</f>
        <v>0</v>
      </c>
      <c r="J902" s="127" t="n">
        <f aca="false">J445/IF(CUR_I_Report=2,J$98,1)</f>
        <v>0</v>
      </c>
      <c r="K902" s="127" t="n">
        <f aca="false">K445/IF(CUR_I_Report=2,K$98,1)</f>
        <v>0</v>
      </c>
      <c r="L902" s="127" t="n">
        <f aca="false">L445/IF(CUR_I_Report=2,L$98,1)</f>
        <v>0</v>
      </c>
    </row>
    <row r="903" customFormat="false" ht="11.25" hidden="false" customHeight="false" outlineLevel="1" collapsed="false">
      <c r="A903" s="6" t="str">
        <f aca="true">OFFSET(Язык!$A$458,0,LANGUAGE)</f>
        <v>Прочие оборотные активы</v>
      </c>
      <c r="C903" s="5" t="str">
        <f aca="false">CUR_Report</f>
        <v>тыс. руб.</v>
      </c>
      <c r="D903" s="76" t="s">
        <v>7</v>
      </c>
      <c r="F903" s="127"/>
      <c r="G903" s="127"/>
      <c r="H903" s="127"/>
      <c r="I903" s="127"/>
      <c r="J903" s="127"/>
      <c r="K903" s="127"/>
      <c r="L903" s="127"/>
    </row>
    <row r="904" customFormat="false" ht="11.25" hidden="false" customHeight="false" outlineLevel="1" collapsed="false">
      <c r="A904" s="71" t="str">
        <f aca="true">OFFSET(Язык!$A$459,0,LANGUAGE)</f>
        <v>Суммарные оборотные активы</v>
      </c>
      <c r="C904" s="5" t="str">
        <f aca="false">CUR_Report</f>
        <v>тыс. руб.</v>
      </c>
      <c r="D904" s="76" t="s">
        <v>7</v>
      </c>
      <c r="F904" s="141" t="n">
        <f aca="false">SUM(F895:F903)</f>
        <v>0</v>
      </c>
      <c r="G904" s="141" t="n">
        <f aca="false">SUM(G895:G903)</f>
        <v>0</v>
      </c>
      <c r="H904" s="141" t="n">
        <f aca="false">SUM(H895:H903)</f>
        <v>0</v>
      </c>
      <c r="I904" s="141" t="n">
        <f aca="false">SUM(I895:I903)</f>
        <v>0</v>
      </c>
      <c r="J904" s="141" t="n">
        <f aca="false">SUM(J895:J903)</f>
        <v>0</v>
      </c>
      <c r="K904" s="141" t="n">
        <f aca="false">SUM(K895:K903)</f>
        <v>0</v>
      </c>
      <c r="L904" s="141" t="n">
        <f aca="false">SUM(L895:L903)</f>
        <v>0</v>
      </c>
    </row>
    <row r="905" customFormat="false" ht="11.25" hidden="false" customHeight="false" outlineLevel="1" collapsed="false">
      <c r="F905" s="127"/>
      <c r="G905" s="127"/>
      <c r="H905" s="127"/>
      <c r="I905" s="127"/>
      <c r="J905" s="127"/>
      <c r="K905" s="127"/>
      <c r="L905" s="127"/>
    </row>
    <row r="906" customFormat="false" ht="11.25" hidden="false" customHeight="false" outlineLevel="1" collapsed="false">
      <c r="A906" s="6" t="str">
        <f aca="true">OFFSET(Язык!$A$460,0,LANGUAGE)</f>
        <v>Постоянные активы</v>
      </c>
      <c r="C906" s="5" t="str">
        <f aca="false">CUR_Report</f>
        <v>тыс. руб.</v>
      </c>
      <c r="D906" s="76" t="s">
        <v>7</v>
      </c>
      <c r="F906" s="127" t="n">
        <f aca="false">F907+F908</f>
        <v>0</v>
      </c>
      <c r="G906" s="127" t="n">
        <f aca="false">G907+G908</f>
        <v>0</v>
      </c>
      <c r="H906" s="127" t="n">
        <f aca="false">H907+H908</f>
        <v>0</v>
      </c>
      <c r="I906" s="127" t="n">
        <f aca="false">I907+I908</f>
        <v>0</v>
      </c>
      <c r="J906" s="127" t="n">
        <f aca="false">J907+J908</f>
        <v>0</v>
      </c>
      <c r="K906" s="127" t="n">
        <f aca="false">K907+K908</f>
        <v>0</v>
      </c>
      <c r="L906" s="127" t="n">
        <f aca="false">L907+L908</f>
        <v>0</v>
      </c>
    </row>
    <row r="907" customFormat="false" ht="11.25" hidden="false" customHeight="false" outlineLevel="1" collapsed="false">
      <c r="A907" s="6" t="str">
        <f aca="true">OFFSET(Язык!$A$461,0,LANGUAGE)</f>
        <v>    здания и сооружения</v>
      </c>
      <c r="C907" s="5" t="str">
        <f aca="false">CUR_Report</f>
        <v>тыс. руб.</v>
      </c>
      <c r="D907" s="76" t="s">
        <v>7</v>
      </c>
      <c r="F907" s="127" t="n">
        <f aca="false">F420/IF(CUR_I_Report=2,F$98,1)</f>
        <v>0</v>
      </c>
      <c r="G907" s="127" t="n">
        <f aca="false">G420/IF(CUR_I_Report=2,G$98,1)</f>
        <v>0</v>
      </c>
      <c r="H907" s="127" t="n">
        <f aca="false">H420/IF(CUR_I_Report=2,H$98,1)</f>
        <v>0</v>
      </c>
      <c r="I907" s="127" t="n">
        <f aca="false">I420/IF(CUR_I_Report=2,I$98,1)</f>
        <v>0</v>
      </c>
      <c r="J907" s="127" t="n">
        <f aca="false">J420/IF(CUR_I_Report=2,J$98,1)</f>
        <v>0</v>
      </c>
      <c r="K907" s="127" t="n">
        <f aca="false">K420/IF(CUR_I_Report=2,K$98,1)</f>
        <v>0</v>
      </c>
      <c r="L907" s="127" t="n">
        <f aca="false">L420/IF(CUR_I_Report=2,L$98,1)</f>
        <v>0</v>
      </c>
    </row>
    <row r="908" customFormat="false" ht="11.25" hidden="false" customHeight="false" outlineLevel="1" collapsed="false">
      <c r="A908" s="6" t="str">
        <f aca="true">OFFSET(Язык!$A$462,0,LANGUAGE)</f>
        <v>    оборудование и прочие активы</v>
      </c>
      <c r="C908" s="5" t="str">
        <f aca="false">CUR_Report</f>
        <v>тыс. руб.</v>
      </c>
      <c r="D908" s="76" t="s">
        <v>7</v>
      </c>
      <c r="F908" s="127" t="n">
        <f aca="false">(F432+F481)/IF(CUR_I_Report=2,F$98,1)</f>
        <v>0</v>
      </c>
      <c r="G908" s="127" t="n">
        <f aca="false">(G432+G481)/IF(CUR_I_Report=2,G$98,1)</f>
        <v>0</v>
      </c>
      <c r="H908" s="127" t="n">
        <f aca="false">(H432+H481)/IF(CUR_I_Report=2,H$98,1)</f>
        <v>0</v>
      </c>
      <c r="I908" s="127" t="n">
        <f aca="false">(I432+I481)/IF(CUR_I_Report=2,I$98,1)</f>
        <v>0</v>
      </c>
      <c r="J908" s="127" t="n">
        <f aca="false">(J432+J481)/IF(CUR_I_Report=2,J$98,1)</f>
        <v>0</v>
      </c>
      <c r="K908" s="127" t="n">
        <f aca="false">(K432+K481)/IF(CUR_I_Report=2,K$98,1)</f>
        <v>0</v>
      </c>
      <c r="L908" s="127" t="n">
        <f aca="false">(L432+L481)/IF(CUR_I_Report=2,L$98,1)</f>
        <v>0</v>
      </c>
    </row>
    <row r="909" customFormat="false" ht="11.25" hidden="false" customHeight="false" outlineLevel="1" collapsed="false">
      <c r="A909" s="6" t="str">
        <f aca="true">OFFSET(Язык!$A$463,0,LANGUAGE)</f>
        <v>Незавершенные капиталовложения</v>
      </c>
      <c r="C909" s="5" t="str">
        <f aca="false">CUR_Report</f>
        <v>тыс. руб.</v>
      </c>
      <c r="D909" s="76" t="s">
        <v>7</v>
      </c>
      <c r="F909" s="127" t="n">
        <f aca="false">(F417+F429+F442)/IF(CUR_I_Report=2,F$98,1)</f>
        <v>0</v>
      </c>
      <c r="G909" s="127" t="n">
        <f aca="false">(G417+G429+G442)/IF(CUR_I_Report=2,G$98,1)</f>
        <v>0</v>
      </c>
      <c r="H909" s="127" t="n">
        <f aca="false">(H417+H429+H442)/IF(CUR_I_Report=2,H$98,1)</f>
        <v>0</v>
      </c>
      <c r="I909" s="127" t="n">
        <f aca="false">(I417+I429+I442)/IF(CUR_I_Report=2,I$98,1)</f>
        <v>0</v>
      </c>
      <c r="J909" s="127" t="n">
        <f aca="false">(J417+J429+J442)/IF(CUR_I_Report=2,J$98,1)</f>
        <v>0</v>
      </c>
      <c r="K909" s="127" t="n">
        <f aca="false">(K417+K429+K442)/IF(CUR_I_Report=2,K$98,1)</f>
        <v>0</v>
      </c>
      <c r="L909" s="127" t="n">
        <f aca="false">(L417+L429+L442)/IF(CUR_I_Report=2,L$98,1)</f>
        <v>0</v>
      </c>
    </row>
    <row r="910" customFormat="false" ht="11.25" hidden="false" customHeight="false" outlineLevel="1" collapsed="false">
      <c r="A910" s="71" t="str">
        <f aca="true">OFFSET(Язык!$A$464,0,LANGUAGE)</f>
        <v>Суммарные внеоборотные активы</v>
      </c>
      <c r="C910" s="5" t="str">
        <f aca="false">CUR_Report</f>
        <v>тыс. руб.</v>
      </c>
      <c r="D910" s="76" t="s">
        <v>7</v>
      </c>
      <c r="F910" s="141" t="n">
        <f aca="false">F906+F909</f>
        <v>0</v>
      </c>
      <c r="G910" s="141" t="n">
        <f aca="false">G906+G909</f>
        <v>0</v>
      </c>
      <c r="H910" s="141" t="n">
        <f aca="false">H906+H909</f>
        <v>0</v>
      </c>
      <c r="I910" s="141" t="n">
        <f aca="false">I906+I909</f>
        <v>0</v>
      </c>
      <c r="J910" s="141" t="n">
        <f aca="false">J906+J909</f>
        <v>0</v>
      </c>
      <c r="K910" s="141" t="n">
        <f aca="false">K906+K909</f>
        <v>0</v>
      </c>
      <c r="L910" s="141" t="n">
        <f aca="false">L906+L909</f>
        <v>0</v>
      </c>
    </row>
    <row r="911" customFormat="false" ht="11.25" hidden="false" customHeight="false" outlineLevel="1" collapsed="false">
      <c r="F911" s="127"/>
      <c r="G911" s="127"/>
      <c r="H911" s="127"/>
      <c r="I911" s="127"/>
      <c r="J911" s="127"/>
      <c r="K911" s="127"/>
      <c r="L911" s="127"/>
    </row>
    <row r="912" customFormat="false" ht="11.25" hidden="false" customHeight="false" outlineLevel="1" collapsed="false">
      <c r="A912" s="71" t="str">
        <f aca="true">OFFSET(Язык!$A$465,0,LANGUAGE)</f>
        <v> = ИТОГО АКТИВОВ</v>
      </c>
      <c r="B912" s="74" t="str">
        <f aca="false">IF(COUNTIF(F932:L932,1)&gt;0,"Не сходится!","")</f>
        <v/>
      </c>
      <c r="C912" s="5" t="str">
        <f aca="false">CUR_Report</f>
        <v>тыс. руб.</v>
      </c>
      <c r="D912" s="6" t="s">
        <v>7</v>
      </c>
      <c r="E912" s="71"/>
      <c r="F912" s="141" t="n">
        <f aca="false">F904+F910</f>
        <v>0</v>
      </c>
      <c r="G912" s="141" t="n">
        <f aca="false">G904+G910</f>
        <v>0</v>
      </c>
      <c r="H912" s="141" t="n">
        <f aca="false">H904+H910</f>
        <v>0</v>
      </c>
      <c r="I912" s="141" t="n">
        <f aca="false">I904+I910</f>
        <v>0</v>
      </c>
      <c r="J912" s="141" t="n">
        <f aca="false">J904+J910</f>
        <v>0</v>
      </c>
      <c r="K912" s="141" t="n">
        <f aca="false">K904+K910</f>
        <v>0</v>
      </c>
      <c r="L912" s="141" t="n">
        <f aca="false">L904+L910</f>
        <v>0</v>
      </c>
    </row>
    <row r="913" customFormat="false" ht="11.25" hidden="false" customHeight="false" outlineLevel="1" collapsed="false">
      <c r="F913" s="127"/>
      <c r="G913" s="127"/>
      <c r="H913" s="127"/>
      <c r="I913" s="127"/>
      <c r="J913" s="127"/>
      <c r="K913" s="127"/>
      <c r="L913" s="127"/>
    </row>
    <row r="914" customFormat="false" ht="11.25" hidden="false" customHeight="false" outlineLevel="1" collapsed="false">
      <c r="A914" s="6" t="str">
        <f aca="true">OFFSET(Язык!$A$466,0,LANGUAGE)</f>
        <v>Кредиторская задолженность</v>
      </c>
      <c r="C914" s="5" t="str">
        <f aca="false">CUR_Report</f>
        <v>тыс. руб.</v>
      </c>
      <c r="D914" s="76" t="s">
        <v>7</v>
      </c>
      <c r="F914" s="127" t="n">
        <f aca="false">SUM(F915:F916)</f>
        <v>0</v>
      </c>
      <c r="G914" s="127" t="n">
        <f aca="false">SUM(G915:G916)</f>
        <v>0</v>
      </c>
      <c r="H914" s="127" t="n">
        <f aca="false">SUM(H915:H916)</f>
        <v>0</v>
      </c>
      <c r="I914" s="127" t="n">
        <f aca="false">SUM(I915:I916)</f>
        <v>0</v>
      </c>
      <c r="J914" s="127" t="n">
        <f aca="false">SUM(J915:J916)</f>
        <v>0</v>
      </c>
      <c r="K914" s="127" t="n">
        <f aca="false">SUM(K915:K916)</f>
        <v>0</v>
      </c>
      <c r="L914" s="127" t="n">
        <f aca="false">SUM(L915:L916)</f>
        <v>0</v>
      </c>
    </row>
    <row r="915" customFormat="false" ht="11.25" hidden="false" customHeight="false" outlineLevel="1" collapsed="false">
      <c r="A915" s="6" t="str">
        <f aca="true">OFFSET(Язык!$A$467,0,LANGUAGE)</f>
        <v>    за поставленные товары</v>
      </c>
      <c r="C915" s="5" t="str">
        <f aca="false">CUR_Report</f>
        <v>тыс. руб.</v>
      </c>
      <c r="D915" s="76" t="s">
        <v>7</v>
      </c>
      <c r="F915" s="127" t="n">
        <f aca="false">F516/IF(CUR_I_Report=2,F$98,1)</f>
        <v>0</v>
      </c>
      <c r="G915" s="127" t="n">
        <f aca="false">G516/IF(CUR_I_Report=2,G$98,1)</f>
        <v>0</v>
      </c>
      <c r="H915" s="127" t="n">
        <f aca="false">H516/IF(CUR_I_Report=2,H$98,1)</f>
        <v>0</v>
      </c>
      <c r="I915" s="127" t="n">
        <f aca="false">I516/IF(CUR_I_Report=2,I$98,1)</f>
        <v>0</v>
      </c>
      <c r="J915" s="127" t="n">
        <f aca="false">J516/IF(CUR_I_Report=2,J$98,1)</f>
        <v>0</v>
      </c>
      <c r="K915" s="127" t="n">
        <f aca="false">K516/IF(CUR_I_Report=2,K$98,1)</f>
        <v>0</v>
      </c>
      <c r="L915" s="127" t="n">
        <f aca="false">L516/IF(CUR_I_Report=2,L$98,1)</f>
        <v>0</v>
      </c>
    </row>
    <row r="916" customFormat="false" ht="11.25" hidden="false" customHeight="false" outlineLevel="1" collapsed="false">
      <c r="A916" s="6" t="str">
        <f aca="true">OFFSET(Язык!$A$468,0,LANGUAGE)</f>
        <v>    за постоянные активы</v>
      </c>
      <c r="C916" s="5" t="str">
        <f aca="false">CUR_Report</f>
        <v>тыс. руб.</v>
      </c>
      <c r="D916" s="76" t="s">
        <v>7</v>
      </c>
      <c r="F916" s="127" t="n">
        <f aca="false">(F350+F373+F394+MAX(-F477,0))/IF(CUR_I_Report=2,F$98,1)</f>
        <v>0</v>
      </c>
      <c r="G916" s="127" t="n">
        <f aca="false">(G350+G373+G394+MAX(-G477,0))/IF(CUR_I_Report=2,G$98,1)</f>
        <v>0</v>
      </c>
      <c r="H916" s="127" t="n">
        <f aca="false">(H350+H373+H394+MAX(-H477,0))/IF(CUR_I_Report=2,H$98,1)</f>
        <v>0</v>
      </c>
      <c r="I916" s="127" t="n">
        <f aca="false">(I350+I373+I394+MAX(-I477,0))/IF(CUR_I_Report=2,I$98,1)</f>
        <v>0</v>
      </c>
      <c r="J916" s="127" t="n">
        <f aca="false">(J350+J373+J394+MAX(-J477,0))/IF(CUR_I_Report=2,J$98,1)</f>
        <v>0</v>
      </c>
      <c r="K916" s="127" t="n">
        <f aca="false">(K350+K373+K394+MAX(-K477,0))/IF(CUR_I_Report=2,K$98,1)</f>
        <v>0</v>
      </c>
      <c r="L916" s="127" t="n">
        <f aca="false">(L350+L373+L394+MAX(-L477,0))/IF(CUR_I_Report=2,L$98,1)</f>
        <v>0</v>
      </c>
    </row>
    <row r="917" customFormat="false" ht="11.25" hidden="false" customHeight="false" outlineLevel="1" collapsed="false">
      <c r="A917" s="6" t="str">
        <f aca="true">OFFSET(Язык!$A$469,0,LANGUAGE)</f>
        <v>Расчеты с бюджетом</v>
      </c>
      <c r="C917" s="5" t="str">
        <f aca="false">CUR_Report</f>
        <v>тыс. руб.</v>
      </c>
      <c r="D917" s="76" t="s">
        <v>7</v>
      </c>
      <c r="F917" s="127" t="n">
        <f aca="false">SUM(F524:F528)/IF(CUR_I_Report=2,F$98,1)</f>
        <v>0</v>
      </c>
      <c r="G917" s="127" t="n">
        <f aca="false">SUM(G524:G528)/IF(CUR_I_Report=2,G$98,1)</f>
        <v>0</v>
      </c>
      <c r="H917" s="127" t="n">
        <f aca="false">SUM(H524:H528)/IF(CUR_I_Report=2,H$98,1)</f>
        <v>0</v>
      </c>
      <c r="I917" s="127" t="n">
        <f aca="false">SUM(I524:I528)/IF(CUR_I_Report=2,I$98,1)</f>
        <v>0</v>
      </c>
      <c r="J917" s="127" t="n">
        <f aca="false">SUM(J524:J528)/IF(CUR_I_Report=2,J$98,1)</f>
        <v>0</v>
      </c>
      <c r="K917" s="127" t="n">
        <f aca="false">SUM(K524:K528)/IF(CUR_I_Report=2,K$98,1)</f>
        <v>0</v>
      </c>
      <c r="L917" s="127" t="n">
        <f aca="false">SUM(L524:L528)/IF(CUR_I_Report=2,L$98,1)</f>
        <v>0</v>
      </c>
    </row>
    <row r="918" customFormat="false" ht="11.25" hidden="false" customHeight="false" outlineLevel="1" collapsed="false">
      <c r="A918" s="6" t="str">
        <f aca="true">OFFSET(Язык!$A$470,0,LANGUAGE)</f>
        <v>Расчеты с персоналом</v>
      </c>
      <c r="C918" s="5" t="str">
        <f aca="false">CUR_Report</f>
        <v>тыс. руб.</v>
      </c>
      <c r="D918" s="76" t="s">
        <v>7</v>
      </c>
      <c r="F918" s="127" t="n">
        <f aca="false">F531/IF(CUR_I_Report=2,F$98,1)</f>
        <v>0</v>
      </c>
      <c r="G918" s="127" t="n">
        <f aca="false">G531/IF(CUR_I_Report=2,G$98,1)</f>
        <v>0</v>
      </c>
      <c r="H918" s="127" t="n">
        <f aca="false">H531/IF(CUR_I_Report=2,H$98,1)</f>
        <v>0</v>
      </c>
      <c r="I918" s="127" t="n">
        <f aca="false">I531/IF(CUR_I_Report=2,I$98,1)</f>
        <v>0</v>
      </c>
      <c r="J918" s="127" t="n">
        <f aca="false">J531/IF(CUR_I_Report=2,J$98,1)</f>
        <v>0</v>
      </c>
      <c r="K918" s="127" t="n">
        <f aca="false">K531/IF(CUR_I_Report=2,K$98,1)</f>
        <v>0</v>
      </c>
      <c r="L918" s="127" t="n">
        <f aca="false">L531/IF(CUR_I_Report=2,L$98,1)</f>
        <v>0</v>
      </c>
    </row>
    <row r="919" customFormat="false" ht="11.25" hidden="false" customHeight="false" outlineLevel="1" collapsed="false">
      <c r="A919" s="6" t="str">
        <f aca="true">OFFSET(Язык!$A$471,0,LANGUAGE)</f>
        <v>Авансы покупателей</v>
      </c>
      <c r="C919" s="5" t="str">
        <f aca="false">CUR_Report</f>
        <v>тыс. руб.</v>
      </c>
      <c r="D919" s="76" t="s">
        <v>7</v>
      </c>
      <c r="F919" s="127" t="n">
        <f aca="false">F507/IF(CUR_I_Report=2,F$98,1)</f>
        <v>0</v>
      </c>
      <c r="G919" s="127" t="n">
        <f aca="false">G507/IF(CUR_I_Report=2,G$98,1)</f>
        <v>0</v>
      </c>
      <c r="H919" s="127" t="n">
        <f aca="false">H507/IF(CUR_I_Report=2,H$98,1)</f>
        <v>0</v>
      </c>
      <c r="I919" s="127" t="n">
        <f aca="false">I507/IF(CUR_I_Report=2,I$98,1)</f>
        <v>0</v>
      </c>
      <c r="J919" s="127" t="n">
        <f aca="false">J507/IF(CUR_I_Report=2,J$98,1)</f>
        <v>0</v>
      </c>
      <c r="K919" s="127" t="n">
        <f aca="false">K507/IF(CUR_I_Report=2,K$98,1)</f>
        <v>0</v>
      </c>
      <c r="L919" s="127" t="n">
        <f aca="false">L507/IF(CUR_I_Report=2,L$98,1)</f>
        <v>0</v>
      </c>
    </row>
    <row r="920" customFormat="false" ht="11.25" hidden="false" customHeight="false" outlineLevel="1" collapsed="false">
      <c r="A920" s="6" t="str">
        <f aca="true">OFFSET(Язык!$A$472,0,LANGUAGE)</f>
        <v>Краткосрочные кредиты</v>
      </c>
      <c r="C920" s="5" t="str">
        <f aca="false">CUR_Report</f>
        <v>тыс. руб.</v>
      </c>
      <c r="D920" s="76" t="s">
        <v>7</v>
      </c>
      <c r="F920" s="127" t="n">
        <f aca="false">F589/IF(CUR_I_Report=2,F$98,1)</f>
        <v>0</v>
      </c>
      <c r="G920" s="127" t="n">
        <f aca="false">G589/IF(CUR_I_Report=2,G$98,1)</f>
        <v>0</v>
      </c>
      <c r="H920" s="127" t="n">
        <f aca="false">H589/IF(CUR_I_Report=2,H$98,1)</f>
        <v>0</v>
      </c>
      <c r="I920" s="127" t="n">
        <f aca="false">I589/IF(CUR_I_Report=2,I$98,1)</f>
        <v>0</v>
      </c>
      <c r="J920" s="127" t="n">
        <f aca="false">J589/IF(CUR_I_Report=2,J$98,1)</f>
        <v>0</v>
      </c>
      <c r="K920" s="127" t="n">
        <f aca="false">K589/IF(CUR_I_Report=2,K$98,1)</f>
        <v>0</v>
      </c>
      <c r="L920" s="127" t="n">
        <f aca="false">L589/IF(CUR_I_Report=2,L$98,1)</f>
        <v>0</v>
      </c>
    </row>
    <row r="921" customFormat="false" ht="11.25" hidden="false" customHeight="false" outlineLevel="1" collapsed="false">
      <c r="A921" s="6" t="str">
        <f aca="true">OFFSET(Язык!$A$473,0,LANGUAGE)</f>
        <v>Прочие краткосрочные обязательства</v>
      </c>
      <c r="C921" s="5" t="str">
        <f aca="false">CUR_Report</f>
        <v>тыс. руб.</v>
      </c>
      <c r="F921" s="127" t="n">
        <v>0</v>
      </c>
      <c r="G921" s="127" t="n">
        <v>0</v>
      </c>
      <c r="H921" s="127" t="n">
        <v>0</v>
      </c>
      <c r="I921" s="127" t="n">
        <v>0</v>
      </c>
      <c r="J921" s="127" t="n">
        <v>0</v>
      </c>
      <c r="K921" s="127" t="n">
        <v>0</v>
      </c>
      <c r="L921" s="127" t="n">
        <v>0</v>
      </c>
    </row>
    <row r="922" customFormat="false" ht="11.25" hidden="false" customHeight="false" outlineLevel="1" collapsed="false">
      <c r="A922" s="71" t="str">
        <f aca="true">OFFSET(Язык!$A$474,0,LANGUAGE)</f>
        <v>Суммарные краткосрочные обязательства</v>
      </c>
      <c r="C922" s="5" t="str">
        <f aca="false">CUR_Report</f>
        <v>тыс. руб.</v>
      </c>
      <c r="D922" s="76" t="s">
        <v>7</v>
      </c>
      <c r="F922" s="141" t="n">
        <f aca="false">F914+SUM(F917:F921)</f>
        <v>0</v>
      </c>
      <c r="G922" s="141" t="n">
        <f aca="false">G914+SUM(G917:G921)</f>
        <v>0</v>
      </c>
      <c r="H922" s="141" t="n">
        <f aca="false">H914+SUM(H917:H921)</f>
        <v>0</v>
      </c>
      <c r="I922" s="141" t="n">
        <f aca="false">I914+SUM(I917:I921)</f>
        <v>0</v>
      </c>
      <c r="J922" s="141" t="n">
        <f aca="false">J914+SUM(J917:J921)</f>
        <v>0</v>
      </c>
      <c r="K922" s="141" t="n">
        <f aca="false">K914+SUM(K917:K921)</f>
        <v>0</v>
      </c>
      <c r="L922" s="141" t="n">
        <f aca="false">L914+SUM(L917:L921)</f>
        <v>0</v>
      </c>
    </row>
    <row r="923" customFormat="false" ht="11.25" hidden="false" customHeight="false" outlineLevel="1" collapsed="false">
      <c r="F923" s="127"/>
      <c r="G923" s="127"/>
      <c r="H923" s="127"/>
      <c r="I923" s="127"/>
      <c r="J923" s="127"/>
      <c r="K923" s="127"/>
      <c r="L923" s="127"/>
    </row>
    <row r="924" customFormat="false" ht="11.25" hidden="false" customHeight="false" outlineLevel="1" collapsed="false">
      <c r="A924" s="71" t="str">
        <f aca="true">OFFSET(Язык!$A$475,0,LANGUAGE)</f>
        <v>Долгосрочные обязательства</v>
      </c>
      <c r="C924" s="5" t="str">
        <f aca="false">CUR_Report</f>
        <v>тыс. руб.</v>
      </c>
      <c r="D924" s="76" t="s">
        <v>7</v>
      </c>
      <c r="F924" s="141" t="n">
        <f aca="false">F590/IF(CUR_I_Report=2,F$98,1)</f>
        <v>0</v>
      </c>
      <c r="G924" s="141" t="n">
        <f aca="false">G590/IF(CUR_I_Report=2,G$98,1)</f>
        <v>0</v>
      </c>
      <c r="H924" s="141" t="n">
        <f aca="false">H590/IF(CUR_I_Report=2,H$98,1)</f>
        <v>0</v>
      </c>
      <c r="I924" s="141" t="n">
        <f aca="false">I590/IF(CUR_I_Report=2,I$98,1)</f>
        <v>0</v>
      </c>
      <c r="J924" s="141" t="n">
        <f aca="false">J590/IF(CUR_I_Report=2,J$98,1)</f>
        <v>0</v>
      </c>
      <c r="K924" s="141" t="n">
        <f aca="false">K590/IF(CUR_I_Report=2,K$98,1)</f>
        <v>0</v>
      </c>
      <c r="L924" s="141" t="n">
        <f aca="false">L590/IF(CUR_I_Report=2,L$98,1)</f>
        <v>0</v>
      </c>
    </row>
    <row r="925" customFormat="false" ht="11.25" hidden="false" customHeight="false" outlineLevel="1" collapsed="false">
      <c r="F925" s="127"/>
      <c r="G925" s="127"/>
      <c r="H925" s="127"/>
      <c r="I925" s="127"/>
      <c r="J925" s="127"/>
      <c r="K925" s="127"/>
      <c r="L925" s="127"/>
    </row>
    <row r="926" customFormat="false" ht="11.25" hidden="false" customHeight="false" outlineLevel="1" collapsed="false">
      <c r="A926" s="6" t="str">
        <f aca="true">OFFSET(Язык!$A$476,0,LANGUAGE)</f>
        <v>Акционерный капитал</v>
      </c>
      <c r="C926" s="5" t="str">
        <f aca="false">CUR_Report</f>
        <v>тыс. руб.</v>
      </c>
      <c r="D926" s="76" t="s">
        <v>7</v>
      </c>
      <c r="F926" s="127" t="n">
        <f aca="false">(SUM($F549:F549)+SUM($F556:F556))/IF(CUR_I_Report=2,F$98,1)</f>
        <v>0</v>
      </c>
      <c r="G926" s="127" t="n">
        <f aca="false">(SUM($F549:G549)+SUM($F556:G556))/IF(CUR_I_Report=2,G$98,1)</f>
        <v>0</v>
      </c>
      <c r="H926" s="127" t="n">
        <f aca="false">(SUM($F549:H549)+SUM($F556:H556))/IF(CUR_I_Report=2,H$98,1)</f>
        <v>0</v>
      </c>
      <c r="I926" s="127" t="n">
        <f aca="false">(SUM($F549:I549)+SUM($F556:I556))/IF(CUR_I_Report=2,I$98,1)</f>
        <v>0</v>
      </c>
      <c r="J926" s="127" t="n">
        <f aca="false">(SUM($F549:J549)+SUM($F556:J556))/IF(CUR_I_Report=2,J$98,1)</f>
        <v>0</v>
      </c>
      <c r="K926" s="127" t="n">
        <f aca="false">(SUM($F549:K549)+SUM($F556:K556))/IF(CUR_I_Report=2,K$98,1)</f>
        <v>0</v>
      </c>
      <c r="L926" s="127" t="n">
        <f aca="false">(SUM($F549:L549)+SUM($F556:L556))/IF(CUR_I_Report=2,L$98,1)</f>
        <v>0</v>
      </c>
    </row>
    <row r="927" customFormat="false" ht="11.25" hidden="false" customHeight="false" outlineLevel="1" collapsed="false">
      <c r="A927" s="6" t="str">
        <f aca="true">OFFSET(Язык!$A$477,0,LANGUAGE)</f>
        <v>Нераспределенная прибыль</v>
      </c>
      <c r="C927" s="5" t="str">
        <f aca="false">CUR_Report</f>
        <v>тыс. руб.</v>
      </c>
      <c r="D927" s="76" t="s">
        <v>7</v>
      </c>
      <c r="F927" s="127" t="n">
        <f aca="false">F725</f>
        <v>0</v>
      </c>
      <c r="G927" s="127" t="n">
        <f aca="false">G725</f>
        <v>0</v>
      </c>
      <c r="H927" s="127" t="n">
        <f aca="false">H725</f>
        <v>0</v>
      </c>
      <c r="I927" s="127" t="n">
        <f aca="false">I725</f>
        <v>0</v>
      </c>
      <c r="J927" s="127" t="n">
        <f aca="false">J725</f>
        <v>0</v>
      </c>
      <c r="K927" s="127" t="n">
        <f aca="false">K725</f>
        <v>0</v>
      </c>
      <c r="L927" s="127" t="n">
        <f aca="false">L725</f>
        <v>0</v>
      </c>
    </row>
    <row r="928" customFormat="false" ht="11.25" hidden="false" customHeight="false" outlineLevel="1" collapsed="false">
      <c r="A928" s="6" t="str">
        <f aca="true">OFFSET(Язык!$A$478,0,LANGUAGE)</f>
        <v>Прочие источники финансирования</v>
      </c>
      <c r="C928" s="5" t="str">
        <f aca="false">CUR_Report</f>
        <v>тыс. руб.</v>
      </c>
      <c r="F928" s="127" t="n">
        <f aca="false">SUM($F831:F831)+IF($B411=1,$B409,0)/IF(CUR_I_Report=2,F$98,1)</f>
        <v>0</v>
      </c>
      <c r="G928" s="127" t="n">
        <f aca="false">SUM($F831:G831)+IF($B411=1,$B409,0)/IF(CUR_I_Report=2,G$98,1)</f>
        <v>0</v>
      </c>
      <c r="H928" s="127" t="n">
        <f aca="false">SUM($F831:H831)+IF($B411=1,$B409,0)/IF(CUR_I_Report=2,H$98,1)</f>
        <v>0</v>
      </c>
      <c r="I928" s="127" t="n">
        <f aca="false">SUM($F831:I831)+IF($B411=1,$B409,0)/IF(CUR_I_Report=2,I$98,1)</f>
        <v>0</v>
      </c>
      <c r="J928" s="127" t="n">
        <f aca="false">SUM($F831:J831)+IF($B411=1,$B409,0)/IF(CUR_I_Report=2,J$98,1)</f>
        <v>0</v>
      </c>
      <c r="K928" s="127" t="n">
        <f aca="false">SUM($F831:K831)+IF($B411=1,$B409,0)/IF(CUR_I_Report=2,K$98,1)</f>
        <v>0</v>
      </c>
      <c r="L928" s="127" t="n">
        <f aca="false">SUM($F831:L831)+IF($B411=1,$B409,0)/IF(CUR_I_Report=2,L$98,1)</f>
        <v>0</v>
      </c>
    </row>
    <row r="929" customFormat="false" ht="11.25" hidden="false" customHeight="false" outlineLevel="1" collapsed="false">
      <c r="A929" s="71" t="str">
        <f aca="true">OFFSET(Язык!$A$479,0,LANGUAGE)</f>
        <v>Суммарный собственный капитал</v>
      </c>
      <c r="C929" s="5" t="str">
        <f aca="false">CUR_Report</f>
        <v>тыс. руб.</v>
      </c>
      <c r="D929" s="76" t="s">
        <v>7</v>
      </c>
      <c r="F929" s="141" t="n">
        <f aca="false">SUM(F926:F928)</f>
        <v>0</v>
      </c>
      <c r="G929" s="141" t="n">
        <f aca="false">SUM(G926:G928)</f>
        <v>0</v>
      </c>
      <c r="H929" s="141" t="n">
        <f aca="false">SUM(H926:H928)</f>
        <v>0</v>
      </c>
      <c r="I929" s="141" t="n">
        <f aca="false">SUM(I926:I928)</f>
        <v>0</v>
      </c>
      <c r="J929" s="141" t="n">
        <f aca="false">SUM(J926:J928)</f>
        <v>0</v>
      </c>
      <c r="K929" s="141" t="n">
        <f aca="false">SUM(K926:K928)</f>
        <v>0</v>
      </c>
      <c r="L929" s="141" t="n">
        <f aca="false">SUM(L926:L928)</f>
        <v>0</v>
      </c>
    </row>
    <row r="930" customFormat="false" ht="11.25" hidden="false" customHeight="false" outlineLevel="1" collapsed="false">
      <c r="F930" s="127"/>
      <c r="G930" s="127"/>
      <c r="H930" s="127"/>
      <c r="I930" s="127"/>
      <c r="J930" s="127"/>
      <c r="K930" s="127"/>
      <c r="L930" s="127"/>
    </row>
    <row r="931" customFormat="false" ht="11.25" hidden="false" customHeight="false" outlineLevel="1" collapsed="false">
      <c r="A931" s="72" t="str">
        <f aca="true">OFFSET(Язык!$A$480,0,LANGUAGE)</f>
        <v> = ИТОГО ПАССИВОВ</v>
      </c>
      <c r="B931" s="75" t="str">
        <f aca="false">IF(COUNTIF(F932:L932,1)&gt;0,"Не сходится!","")</f>
        <v/>
      </c>
      <c r="C931" s="96" t="str">
        <f aca="false">CUR_Report</f>
        <v>тыс. руб.</v>
      </c>
      <c r="D931" s="73" t="s">
        <v>7</v>
      </c>
      <c r="E931" s="72"/>
      <c r="F931" s="174" t="n">
        <f aca="false">F922+F924+F929</f>
        <v>0</v>
      </c>
      <c r="G931" s="174" t="n">
        <f aca="false">G922+G924+G929</f>
        <v>0</v>
      </c>
      <c r="H931" s="174" t="n">
        <f aca="false">H922+H924+H929</f>
        <v>0</v>
      </c>
      <c r="I931" s="174" t="n">
        <f aca="false">I922+I924+I929</f>
        <v>0</v>
      </c>
      <c r="J931" s="174" t="n">
        <f aca="false">J922+J924+J929</f>
        <v>0</v>
      </c>
      <c r="K931" s="174" t="n">
        <f aca="false">K922+K924+K929</f>
        <v>0</v>
      </c>
      <c r="L931" s="174" t="n">
        <f aca="false">L922+L924+L929</f>
        <v>0</v>
      </c>
      <c r="M931" s="73"/>
    </row>
    <row r="932" customFormat="false" ht="11.25" hidden="false" customHeight="false" outlineLevel="1" collapsed="false">
      <c r="A932" s="6" t="str">
        <f aca="true">OFFSET(Язык!$A$481,0,LANGUAGE)</f>
        <v>Контроль сходимости баланса</v>
      </c>
      <c r="B932" s="140"/>
      <c r="F932" s="127" t="n">
        <f aca="false">IF(ABS(F931-F912)&gt;1,1,0)</f>
        <v>0</v>
      </c>
      <c r="G932" s="127" t="n">
        <f aca="false">IF(ABS(G931-G912)&gt;1,1,0)</f>
        <v>0</v>
      </c>
      <c r="H932" s="127" t="n">
        <f aca="false">IF(ABS(H931-H912)&gt;1,1,0)</f>
        <v>0</v>
      </c>
      <c r="I932" s="127" t="n">
        <f aca="false">IF(ABS(I931-I912)&gt;1,1,0)</f>
        <v>0</v>
      </c>
      <c r="J932" s="127" t="n">
        <f aca="false">IF(ABS(J931-J912)&gt;1,1,0)</f>
        <v>0</v>
      </c>
      <c r="K932" s="127" t="n">
        <f aca="false">IF(ABS(K931-K912)&gt;1,1,0)</f>
        <v>0</v>
      </c>
      <c r="L932" s="127" t="n">
        <f aca="false">IF(ABS(L931-L912)&gt;1,1,0)</f>
        <v>0</v>
      </c>
    </row>
    <row r="933" customFormat="false" ht="11.25" hidden="false" customHeight="false" outlineLevel="1" collapsed="false">
      <c r="B933" s="140"/>
      <c r="G933" s="127"/>
      <c r="H933" s="127"/>
      <c r="I933" s="127"/>
      <c r="J933" s="127"/>
      <c r="K933" s="127"/>
      <c r="L933" s="127"/>
    </row>
    <row r="934" customFormat="false" ht="11.25" hidden="false" customHeight="false" outlineLevel="1" collapsed="false">
      <c r="A934" s="106" t="str">
        <f aca="true">OFFSET(Язык!$A$482,0,LANGUAGE)</f>
        <v>График: Текущие активы</v>
      </c>
      <c r="B934" s="176"/>
    </row>
    <row r="935" customFormat="false" ht="11.25" hidden="true" customHeight="false" outlineLevel="2" collapsed="false">
      <c r="B935" s="176"/>
    </row>
    <row r="936" customFormat="false" ht="11.25" hidden="true" customHeight="false" outlineLevel="2" collapsed="false">
      <c r="B936" s="176"/>
    </row>
    <row r="937" customFormat="false" ht="11.25" hidden="true" customHeight="false" outlineLevel="2" collapsed="false">
      <c r="B937" s="176"/>
    </row>
    <row r="938" customFormat="false" ht="11.25" hidden="true" customHeight="false" outlineLevel="2" collapsed="false">
      <c r="B938" s="176"/>
    </row>
    <row r="939" customFormat="false" ht="11.25" hidden="true" customHeight="false" outlineLevel="2" collapsed="false">
      <c r="B939" s="176"/>
    </row>
    <row r="940" customFormat="false" ht="11.25" hidden="true" customHeight="false" outlineLevel="2" collapsed="false">
      <c r="B940" s="176"/>
    </row>
    <row r="941" customFormat="false" ht="11.25" hidden="true" customHeight="false" outlineLevel="2" collapsed="false">
      <c r="B941" s="176"/>
    </row>
    <row r="942" customFormat="false" ht="11.25" hidden="true" customHeight="false" outlineLevel="2" collapsed="false">
      <c r="B942" s="176"/>
    </row>
    <row r="943" customFormat="false" ht="11.25" hidden="true" customHeight="false" outlineLevel="2" collapsed="false">
      <c r="B943" s="176"/>
    </row>
    <row r="944" customFormat="false" ht="11.25" hidden="true" customHeight="false" outlineLevel="2" collapsed="false">
      <c r="B944" s="176"/>
    </row>
    <row r="945" customFormat="false" ht="11.25" hidden="true" customHeight="false" outlineLevel="2" collapsed="false">
      <c r="B945" s="176"/>
    </row>
    <row r="946" customFormat="false" ht="11.25" hidden="true" customHeight="false" outlineLevel="2" collapsed="false">
      <c r="B946" s="176"/>
    </row>
    <row r="947" customFormat="false" ht="11.25" hidden="true" customHeight="false" outlineLevel="2" collapsed="false">
      <c r="B947" s="176"/>
    </row>
    <row r="948" customFormat="false" ht="11.25" hidden="true" customHeight="false" outlineLevel="2" collapsed="false">
      <c r="B948" s="176"/>
    </row>
    <row r="949" customFormat="false" ht="11.25" hidden="true" customHeight="false" outlineLevel="2" collapsed="false">
      <c r="B949" s="176"/>
    </row>
    <row r="950" customFormat="false" ht="11.25" hidden="true" customHeight="false" outlineLevel="2" collapsed="false">
      <c r="B950" s="176"/>
    </row>
    <row r="951" customFormat="false" ht="11.25" hidden="true" customHeight="false" outlineLevel="2" collapsed="false">
      <c r="B951" s="176"/>
    </row>
    <row r="952" customFormat="false" ht="11.25" hidden="true" customHeight="false" outlineLevel="2" collapsed="false">
      <c r="B952" s="176"/>
    </row>
    <row r="953" customFormat="false" ht="11.25" hidden="true" customHeight="false" outlineLevel="2" collapsed="false">
      <c r="B953" s="176"/>
    </row>
    <row r="954" customFormat="false" ht="11.25" hidden="true" customHeight="false" outlineLevel="2" collapsed="false">
      <c r="B954" s="176"/>
    </row>
    <row r="955" customFormat="false" ht="11.25" hidden="true" customHeight="false" outlineLevel="2" collapsed="false">
      <c r="B955" s="176"/>
    </row>
    <row r="956" customFormat="false" ht="11.25" hidden="true" customHeight="false" outlineLevel="2" collapsed="false">
      <c r="B956" s="176"/>
    </row>
    <row r="957" customFormat="false" ht="11.25" hidden="true" customHeight="false" outlineLevel="2" collapsed="false">
      <c r="B957" s="176"/>
    </row>
    <row r="958" customFormat="false" ht="11.25" hidden="true" customHeight="false" outlineLevel="2" collapsed="false">
      <c r="B958" s="176"/>
    </row>
    <row r="959" customFormat="false" ht="12" hidden="false" customHeight="false" outlineLevel="1" collapsed="true">
      <c r="B959" s="140"/>
      <c r="G959" s="127"/>
      <c r="H959" s="127"/>
      <c r="I959" s="127"/>
      <c r="J959" s="127"/>
      <c r="K959" s="127"/>
      <c r="L959" s="127"/>
    </row>
    <row r="960" customFormat="false" ht="15.95" hidden="false" customHeight="true" outlineLevel="0" collapsed="false">
      <c r="A960" s="21" t="str">
        <f aca="true">OFFSET(Язык!$A$483,0,LANGUAGE)</f>
        <v>ПОКАЗАТЕЛИ ФИНАНСОВОЙ СОСТОЯТЕЛЬНОСТИ</v>
      </c>
      <c r="B960" s="40"/>
      <c r="C960" s="22"/>
      <c r="D960" s="21"/>
      <c r="E960" s="21"/>
      <c r="F960" s="22" t="str">
        <f aca="false">PeriodTitle</f>
        <v>"0"</v>
      </c>
      <c r="G960" s="22" t="str">
        <f aca="false">PeriodTitle</f>
        <v>1 кв. 2006</v>
      </c>
      <c r="H960" s="22" t="str">
        <f aca="false">PeriodTitle</f>
        <v>2 кв. 2006</v>
      </c>
      <c r="I960" s="22" t="str">
        <f aca="false">PeriodTitle</f>
        <v>3 кв. 2006</v>
      </c>
      <c r="J960" s="22" t="str">
        <f aca="false">PeriodTitle</f>
        <v>4 кв. 2006</v>
      </c>
      <c r="K960" s="22" t="str">
        <f aca="false">PeriodTitle</f>
        <v>1 кв. 2007</v>
      </c>
      <c r="L960" s="22" t="str">
        <f aca="false">PeriodTitle</f>
        <v>2 кв. 2007</v>
      </c>
      <c r="M960" s="22"/>
      <c r="N960" s="177"/>
    </row>
    <row r="961" customFormat="false" ht="12" hidden="false" customHeight="false" outlineLevel="1" collapsed="false"/>
    <row r="962" customFormat="false" ht="11.25" hidden="false" customHeight="false" outlineLevel="1" collapsed="false">
      <c r="A962" s="6" t="str">
        <f aca="true">OFFSET(Язык!$A$484,0,LANGUAGE)</f>
        <v>Рентабельность активов</v>
      </c>
      <c r="C962" s="5" t="s">
        <v>3</v>
      </c>
      <c r="D962" s="76" t="s">
        <v>5</v>
      </c>
      <c r="G962" s="178" t="str">
        <f aca="false">IF(G912&gt;0,G722/IF(G$27=1,G912,(F912+G912)/2)*360/PRJ_Step,"-")</f>
        <v>-</v>
      </c>
      <c r="H962" s="178" t="str">
        <f aca="false">IF(H912&gt;0,H722/IF(H$27=1,H912,(G912+H912)/2)*360/PRJ_Step,"-")</f>
        <v>-</v>
      </c>
      <c r="I962" s="178" t="str">
        <f aca="false">IF(I912&gt;0,I722/IF(I$27=1,I912,(H912+I912)/2)*360/PRJ_Step,"-")</f>
        <v>-</v>
      </c>
      <c r="J962" s="178" t="str">
        <f aca="false">IF(J912&gt;0,J722/IF(J$27=1,J912,(I912+J912)/2)*360/PRJ_Step,"-")</f>
        <v>-</v>
      </c>
      <c r="K962" s="178" t="str">
        <f aca="false">IF(K912&gt;0,K722/IF(K$27=1,K912,(J912+K912)/2)*360/PRJ_Step,"-")</f>
        <v>-</v>
      </c>
      <c r="L962" s="178" t="str">
        <f aca="false">IF(L912&gt;0,L722/IF(L$27=1,L912,(K912+L912)/2)*360/PRJ_Step,"-")</f>
        <v>-</v>
      </c>
    </row>
    <row r="963" customFormat="false" ht="11.25" hidden="false" customHeight="false" outlineLevel="1" collapsed="false">
      <c r="A963" s="6" t="str">
        <f aca="true">OFFSET(Язык!$A$485,0,LANGUAGE)</f>
        <v>Рентабельность собственного капитала</v>
      </c>
      <c r="C963" s="5" t="s">
        <v>3</v>
      </c>
      <c r="D963" s="76" t="s">
        <v>5</v>
      </c>
      <c r="G963" s="178" t="str">
        <f aca="false">IF(G929&gt;0,G722/IF(G$27=1,G929,(F929+G929)/2)*360/PRJ_Step,"-")</f>
        <v>-</v>
      </c>
      <c r="H963" s="178" t="str">
        <f aca="false">IF(H929&gt;0,H722/IF(H$27=1,H929,(G929+H929)/2)*360/PRJ_Step,"-")</f>
        <v>-</v>
      </c>
      <c r="I963" s="178" t="str">
        <f aca="false">IF(I929&gt;0,I722/IF(I$27=1,I929,(H929+I929)/2)*360/PRJ_Step,"-")</f>
        <v>-</v>
      </c>
      <c r="J963" s="178" t="str">
        <f aca="false">IF(J929&gt;0,J722/IF(J$27=1,J929,(I929+J929)/2)*360/PRJ_Step,"-")</f>
        <v>-</v>
      </c>
      <c r="K963" s="178" t="str">
        <f aca="false">IF(K929&gt;0,K722/IF(K$27=1,K929,(J929+K929)/2)*360/PRJ_Step,"-")</f>
        <v>-</v>
      </c>
      <c r="L963" s="178" t="str">
        <f aca="false">IF(L929&gt;0,L722/IF(L$27=1,L929,(K929+L929)/2)*360/PRJ_Step,"-")</f>
        <v>-</v>
      </c>
    </row>
    <row r="964" customFormat="false" ht="11.25" hidden="false" customHeight="false" outlineLevel="1" collapsed="false">
      <c r="A964" s="6" t="str">
        <f aca="true">OFFSET(Язык!$A$486,0,LANGUAGE)</f>
        <v>Рентабельность постоянных активов</v>
      </c>
      <c r="C964" s="5" t="s">
        <v>3</v>
      </c>
      <c r="D964" s="76" t="s">
        <v>5</v>
      </c>
      <c r="G964" s="178" t="str">
        <f aca="false">IF(G910&gt;0,G722/IF(G$27=1,G910,(F910+G910)/2)*360/PRJ_Step,"-")</f>
        <v>-</v>
      </c>
      <c r="H964" s="178" t="str">
        <f aca="false">IF(H910&gt;0,H722/IF(H$27=1,H910,(G910+H910)/2)*360/PRJ_Step,"-")</f>
        <v>-</v>
      </c>
      <c r="I964" s="178" t="str">
        <f aca="false">IF(I910&gt;0,I722/IF(I$27=1,I910,(H910+I910)/2)*360/PRJ_Step,"-")</f>
        <v>-</v>
      </c>
      <c r="J964" s="178" t="str">
        <f aca="false">IF(J910&gt;0,J722/IF(J$27=1,J910,(I910+J910)/2)*360/PRJ_Step,"-")</f>
        <v>-</v>
      </c>
      <c r="K964" s="178" t="str">
        <f aca="false">IF(K910&gt;0,K722/IF(K$27=1,K910,(J910+K910)/2)*360/PRJ_Step,"-")</f>
        <v>-</v>
      </c>
      <c r="L964" s="178" t="str">
        <f aca="false">IF(L910&gt;0,L722/IF(L$27=1,L910,(K910+L910)/2)*360/PRJ_Step,"-")</f>
        <v>-</v>
      </c>
    </row>
    <row r="965" customFormat="false" ht="11.25" hidden="false" customHeight="false" outlineLevel="1" collapsed="false">
      <c r="A965" s="6" t="str">
        <f aca="true">OFFSET(Язык!$A$487,0,LANGUAGE)</f>
        <v>Текущие затраты к выручке от реализации</v>
      </c>
      <c r="C965" s="5" t="s">
        <v>3</v>
      </c>
      <c r="D965" s="76" t="s">
        <v>5</v>
      </c>
      <c r="G965" s="178" t="str">
        <f aca="false">IF(G703&gt;0,G704/G703,"-")</f>
        <v>-</v>
      </c>
      <c r="H965" s="178" t="str">
        <f aca="false">IF(H703&gt;0,H704/H703,"-")</f>
        <v>-</v>
      </c>
      <c r="I965" s="178" t="str">
        <f aca="false">IF(I703&gt;0,I704/I703,"-")</f>
        <v>-</v>
      </c>
      <c r="J965" s="178" t="str">
        <f aca="false">IF(J703&gt;0,J704/J703,"-")</f>
        <v>-</v>
      </c>
      <c r="K965" s="178" t="str">
        <f aca="false">IF(K703&gt;0,K704/K703,"-")</f>
        <v>-</v>
      </c>
      <c r="L965" s="178" t="str">
        <f aca="false">IF(L703&gt;0,L704/L703,"-")</f>
        <v>-</v>
      </c>
    </row>
    <row r="966" customFormat="false" ht="11.25" hidden="false" customHeight="false" outlineLevel="1" collapsed="false">
      <c r="A966" s="6" t="str">
        <f aca="true">OFFSET(Язык!$A$488,0,LANGUAGE)</f>
        <v>Прибыльность продаж</v>
      </c>
      <c r="C966" s="5" t="s">
        <v>3</v>
      </c>
      <c r="D966" s="76" t="s">
        <v>5</v>
      </c>
      <c r="G966" s="178" t="str">
        <f aca="false">IF(G703&gt;0,G722/G703,"-")</f>
        <v>-</v>
      </c>
      <c r="H966" s="178" t="str">
        <f aca="false">IF(H703&gt;0,H722/H703,"-")</f>
        <v>-</v>
      </c>
      <c r="I966" s="178" t="str">
        <f aca="false">IF(I703&gt;0,I722/I703,"-")</f>
        <v>-</v>
      </c>
      <c r="J966" s="178" t="str">
        <f aca="false">IF(J703&gt;0,J722/J703,"-")</f>
        <v>-</v>
      </c>
      <c r="K966" s="178" t="str">
        <f aca="false">IF(K703&gt;0,K722/K703,"-")</f>
        <v>-</v>
      </c>
      <c r="L966" s="178" t="str">
        <f aca="false">IF(L703&gt;0,L722/L703,"-")</f>
        <v>-</v>
      </c>
    </row>
    <row r="967" customFormat="false" ht="11.25" hidden="false" customHeight="false" outlineLevel="1" collapsed="false">
      <c r="G967" s="5"/>
      <c r="H967" s="5"/>
      <c r="I967" s="5"/>
      <c r="J967" s="5"/>
      <c r="K967" s="5"/>
      <c r="L967" s="5"/>
    </row>
    <row r="968" customFormat="false" ht="11.25" hidden="false" customHeight="false" outlineLevel="1" collapsed="false">
      <c r="A968" s="6" t="str">
        <f aca="true">OFFSET(Язык!$A$489,0,LANGUAGE)</f>
        <v>Рентабельность по балансовой прибыли </v>
      </c>
      <c r="C968" s="5" t="s">
        <v>3</v>
      </c>
      <c r="D968" s="76" t="s">
        <v>5</v>
      </c>
      <c r="G968" s="113" t="str">
        <f aca="false">IF(G704&gt;0,G720/G704,"-")</f>
        <v>-</v>
      </c>
      <c r="H968" s="113" t="str">
        <f aca="false">IF(H704&gt;0,H720/H704,"-")</f>
        <v>-</v>
      </c>
      <c r="I968" s="113" t="str">
        <f aca="false">IF(I704&gt;0,I720/I704,"-")</f>
        <v>-</v>
      </c>
      <c r="J968" s="113" t="str">
        <f aca="false">IF(J704&gt;0,J720/J704,"-")</f>
        <v>-</v>
      </c>
      <c r="K968" s="113" t="str">
        <f aca="false">IF(K704&gt;0,K720/K704,"-")</f>
        <v>-</v>
      </c>
      <c r="L968" s="113" t="str">
        <f aca="false">IF(L704&gt;0,L720/L704,"-")</f>
        <v>-</v>
      </c>
    </row>
    <row r="969" customFormat="false" ht="11.25" hidden="false" customHeight="false" outlineLevel="1" collapsed="false">
      <c r="A969" s="6" t="str">
        <f aca="true">OFFSET(Язык!$A$490,0,LANGUAGE)</f>
        <v>Рентабельность по чистой прибыли </v>
      </c>
      <c r="C969" s="5" t="s">
        <v>3</v>
      </c>
      <c r="D969" s="76" t="s">
        <v>5</v>
      </c>
      <c r="G969" s="113" t="str">
        <f aca="false">IF(G704&gt;0,G722/G704,"-")</f>
        <v>-</v>
      </c>
      <c r="H969" s="113" t="str">
        <f aca="false">IF(H704&gt;0,H722/H704,"-")</f>
        <v>-</v>
      </c>
      <c r="I969" s="113" t="str">
        <f aca="false">IF(I704&gt;0,I722/I704,"-")</f>
        <v>-</v>
      </c>
      <c r="J969" s="113" t="str">
        <f aca="false">IF(J704&gt;0,J722/J704,"-")</f>
        <v>-</v>
      </c>
      <c r="K969" s="113" t="str">
        <f aca="false">IF(K704&gt;0,K722/K704,"-")</f>
        <v>-</v>
      </c>
      <c r="L969" s="113" t="str">
        <f aca="false">IF(L704&gt;0,L722/L704,"-")</f>
        <v>-</v>
      </c>
    </row>
    <row r="970" customFormat="false" ht="11.25" hidden="false" customHeight="false" outlineLevel="1" collapsed="false">
      <c r="G970" s="5"/>
      <c r="H970" s="5"/>
      <c r="I970" s="5"/>
      <c r="J970" s="5"/>
      <c r="K970" s="5"/>
      <c r="L970" s="5"/>
    </row>
    <row r="971" customFormat="false" ht="11.25" hidden="false" customHeight="false" outlineLevel="1" collapsed="false">
      <c r="A971" s="6" t="str">
        <f aca="true">OFFSET(Язык!$A$491,0,LANGUAGE)</f>
        <v>Оборачиваемость активов</v>
      </c>
      <c r="C971" s="5" t="str">
        <f aca="true">OFFSET(Язык!$A$508,0,LANGUAGE)</f>
        <v>разы</v>
      </c>
      <c r="D971" s="76" t="s">
        <v>5</v>
      </c>
      <c r="G971" s="179" t="str">
        <f aca="false">IF(AND(G912&gt;0,G703&gt;0),G703/IF(G$27=1,G912,(F912+G912)/2)*360/PRJ_Step,"-")</f>
        <v>-</v>
      </c>
      <c r="H971" s="179" t="str">
        <f aca="false">IF(AND(H912&gt;0,H703&gt;0),H703/IF(H$27=1,H912,(G912+H912)/2)*360/PRJ_Step,"-")</f>
        <v>-</v>
      </c>
      <c r="I971" s="179" t="str">
        <f aca="false">IF(AND(I912&gt;0,I703&gt;0),I703/IF(I$27=1,I912,(H912+I912)/2)*360/PRJ_Step,"-")</f>
        <v>-</v>
      </c>
      <c r="J971" s="179" t="str">
        <f aca="false">IF(AND(J912&gt;0,J703&gt;0),J703/IF(J$27=1,J912,(I912+J912)/2)*360/PRJ_Step,"-")</f>
        <v>-</v>
      </c>
      <c r="K971" s="179" t="str">
        <f aca="false">IF(AND(K912&gt;0,K703&gt;0),K703/IF(K$27=1,K912,(J912+K912)/2)*360/PRJ_Step,"-")</f>
        <v>-</v>
      </c>
      <c r="L971" s="179" t="str">
        <f aca="false">IF(AND(L912&gt;0,L703&gt;0),L703/IF(L$27=1,L912,(K912+L912)/2)*360/PRJ_Step,"-")</f>
        <v>-</v>
      </c>
    </row>
    <row r="972" customFormat="false" ht="11.25" hidden="false" customHeight="false" outlineLevel="1" collapsed="false">
      <c r="A972" s="6" t="str">
        <f aca="true">OFFSET(Язык!$A$492,0,LANGUAGE)</f>
        <v>Оборачиваемость собственного капитала</v>
      </c>
      <c r="C972" s="5" t="str">
        <f aca="true">OFFSET(Язык!$A$508,0,LANGUAGE)</f>
        <v>разы</v>
      </c>
      <c r="D972" s="76" t="s">
        <v>5</v>
      </c>
      <c r="G972" s="179" t="str">
        <f aca="false">IF(AND(G929&gt;0,G703&gt;0),G703/IF(G$27=1,G929,(F929+G929)/2)*360/PRJ_Step,"-")</f>
        <v>-</v>
      </c>
      <c r="H972" s="179" t="str">
        <f aca="false">IF(AND(H929&gt;0,H703&gt;0),H703/IF(H$27=1,H929,(G929+H929)/2)*360/PRJ_Step,"-")</f>
        <v>-</v>
      </c>
      <c r="I972" s="179" t="str">
        <f aca="false">IF(AND(I929&gt;0,I703&gt;0),I703/IF(I$27=1,I929,(H929+I929)/2)*360/PRJ_Step,"-")</f>
        <v>-</v>
      </c>
      <c r="J972" s="179" t="str">
        <f aca="false">IF(AND(J929&gt;0,J703&gt;0),J703/IF(J$27=1,J929,(I929+J929)/2)*360/PRJ_Step,"-")</f>
        <v>-</v>
      </c>
      <c r="K972" s="179" t="str">
        <f aca="false">IF(AND(K929&gt;0,K703&gt;0),K703/IF(K$27=1,K929,(J929+K929)/2)*360/PRJ_Step,"-")</f>
        <v>-</v>
      </c>
      <c r="L972" s="179" t="str">
        <f aca="false">IF(AND(L929&gt;0,L703&gt;0),L703/IF(L$27=1,L929,(K929+L929)/2)*360/PRJ_Step,"-")</f>
        <v>-</v>
      </c>
    </row>
    <row r="973" customFormat="false" ht="11.25" hidden="false" customHeight="false" outlineLevel="1" collapsed="false">
      <c r="A973" s="6" t="str">
        <f aca="true">OFFSET(Язык!$A$493,0,LANGUAGE)</f>
        <v>Оборачиваемость постоянных активов</v>
      </c>
      <c r="C973" s="5" t="str">
        <f aca="true">OFFSET(Язык!$A$508,0,LANGUAGE)</f>
        <v>разы</v>
      </c>
      <c r="D973" s="76" t="s">
        <v>5</v>
      </c>
      <c r="G973" s="179" t="str">
        <f aca="false">IF(AND(G910&gt;0,G703&gt;0),G703/IF(G$27=1,G910,(F910+G910)/2)*360/PRJ_Step,"-")</f>
        <v>-</v>
      </c>
      <c r="H973" s="179" t="str">
        <f aca="false">IF(AND(H910&gt;0,H703&gt;0),H703/IF(H$27=1,H910,(G910+H910)/2)*360/PRJ_Step,"-")</f>
        <v>-</v>
      </c>
      <c r="I973" s="179" t="str">
        <f aca="false">IF(AND(I910&gt;0,I703&gt;0),I703/IF(I$27=1,I910,(H910+I910)/2)*360/PRJ_Step,"-")</f>
        <v>-</v>
      </c>
      <c r="J973" s="179" t="str">
        <f aca="false">IF(AND(J910&gt;0,J703&gt;0),J703/IF(J$27=1,J910,(I910+J910)/2)*360/PRJ_Step,"-")</f>
        <v>-</v>
      </c>
      <c r="K973" s="179" t="str">
        <f aca="false">IF(AND(K910&gt;0,K703&gt;0),K703/IF(K$27=1,K910,(J910+K910)/2)*360/PRJ_Step,"-")</f>
        <v>-</v>
      </c>
      <c r="L973" s="179" t="str">
        <f aca="false">IF(AND(L910&gt;0,L703&gt;0),L703/IF(L$27=1,L910,(K910+L910)/2)*360/PRJ_Step,"-")</f>
        <v>-</v>
      </c>
    </row>
    <row r="974" customFormat="false" ht="11.25" hidden="false" customHeight="false" outlineLevel="1" collapsed="false">
      <c r="G974" s="5"/>
      <c r="H974" s="5"/>
      <c r="I974" s="5"/>
      <c r="J974" s="5"/>
      <c r="K974" s="5"/>
      <c r="L974" s="5"/>
    </row>
    <row r="975" customFormat="false" ht="11.25" hidden="false" customHeight="false" outlineLevel="1" collapsed="false">
      <c r="A975" s="6" t="str">
        <f aca="true">OFFSET(Язык!$A$494,0,LANGUAGE)</f>
        <v>Период сбора дебиторской задолженности</v>
      </c>
      <c r="C975" s="5" t="str">
        <f aca="true">OFFSET(Язык!$A$23,0,LANGUAGE)</f>
        <v>дн.</v>
      </c>
      <c r="D975" s="76" t="s">
        <v>5</v>
      </c>
      <c r="G975" s="180" t="str">
        <f aca="false">IF(AND(G896&gt;0,G703&gt;0),IF(G$27=1,G896,(F896+G896)/2)/G703*PRJ_Step,"-")</f>
        <v>-</v>
      </c>
      <c r="H975" s="180" t="str">
        <f aca="false">IF(AND(H896&gt;0,H703&gt;0),IF(H$27=1,H896,(G896+H896)/2)/H703*PRJ_Step,"-")</f>
        <v>-</v>
      </c>
      <c r="I975" s="180" t="str">
        <f aca="false">IF(AND(I896&gt;0,I703&gt;0),IF(I$27=1,I896,(H896+I896)/2)/I703*PRJ_Step,"-")</f>
        <v>-</v>
      </c>
      <c r="J975" s="180" t="str">
        <f aca="false">IF(AND(J896&gt;0,J703&gt;0),IF(J$27=1,J896,(I896+J896)/2)/J703*PRJ_Step,"-")</f>
        <v>-</v>
      </c>
      <c r="K975" s="180" t="str">
        <f aca="false">IF(AND(K896&gt;0,K703&gt;0),IF(K$27=1,K896,(J896+K896)/2)/K703*PRJ_Step,"-")</f>
        <v>-</v>
      </c>
      <c r="L975" s="180" t="str">
        <f aca="false">IF(AND(L896&gt;0,L703&gt;0),IF(L$27=1,L896,(K896+L896)/2)/L703*PRJ_Step,"-")</f>
        <v>-</v>
      </c>
    </row>
    <row r="976" customFormat="false" ht="11.25" hidden="false" customHeight="false" outlineLevel="1" collapsed="false">
      <c r="A976" s="6" t="str">
        <f aca="true">OFFSET(Язык!$A$495,0,LANGUAGE)</f>
        <v>Период сбора кредиторской задолженности</v>
      </c>
      <c r="C976" s="5" t="str">
        <f aca="true">OFFSET(Язык!$A$23,0,LANGUAGE)</f>
        <v>дн.</v>
      </c>
      <c r="D976" s="76" t="s">
        <v>5</v>
      </c>
      <c r="G976" s="180" t="str">
        <f aca="false">IF(AND(G914&gt;0,G704&gt;0),IF(G$27=1,G914,(F914+G914)/2)/G704*PRJ_Step,"-")</f>
        <v>-</v>
      </c>
      <c r="H976" s="180" t="str">
        <f aca="false">IF(AND(H914&gt;0,H704&gt;0),IF(H$27=1,H914,(G914+H914)/2)/H704*PRJ_Step,"-")</f>
        <v>-</v>
      </c>
      <c r="I976" s="180" t="str">
        <f aca="false">IF(AND(I914&gt;0,I704&gt;0),IF(I$27=1,I914,(H914+I914)/2)/I704*PRJ_Step,"-")</f>
        <v>-</v>
      </c>
      <c r="J976" s="180" t="str">
        <f aca="false">IF(AND(J914&gt;0,J704&gt;0),IF(J$27=1,J914,(I914+J914)/2)/J704*PRJ_Step,"-")</f>
        <v>-</v>
      </c>
      <c r="K976" s="180" t="str">
        <f aca="false">IF(AND(K914&gt;0,K704&gt;0),IF(K$27=1,K914,(J914+K914)/2)/K704*PRJ_Step,"-")</f>
        <v>-</v>
      </c>
      <c r="L976" s="180" t="str">
        <f aca="false">IF(AND(L914&gt;0,L704&gt;0),IF(L$27=1,L914,(K914+L914)/2)/L704*PRJ_Step,"-")</f>
        <v>-</v>
      </c>
    </row>
    <row r="977" customFormat="false" ht="11.25" hidden="false" customHeight="false" outlineLevel="1" collapsed="false">
      <c r="G977" s="5"/>
      <c r="H977" s="5"/>
      <c r="I977" s="5"/>
      <c r="J977" s="5"/>
      <c r="K977" s="5"/>
      <c r="L977" s="5"/>
    </row>
    <row r="978" customFormat="false" ht="11.25" hidden="false" customHeight="false" outlineLevel="1" collapsed="false">
      <c r="A978" s="6" t="str">
        <f aca="true">OFFSET(Язык!$A$496,0,LANGUAGE)</f>
        <v>Коэффициент общей ликвидности</v>
      </c>
      <c r="C978" s="5" t="str">
        <f aca="true">OFFSET(Язык!$A$508,0,LANGUAGE)</f>
        <v>разы</v>
      </c>
      <c r="D978" s="76" t="s">
        <v>5</v>
      </c>
      <c r="G978" s="179" t="str">
        <f aca="false">IF(G922&gt;0,G904/G922,"-")</f>
        <v>-</v>
      </c>
      <c r="H978" s="179" t="str">
        <f aca="false">IF(H922&gt;0,H904/H922,"-")</f>
        <v>-</v>
      </c>
      <c r="I978" s="179" t="str">
        <f aca="false">IF(I922&gt;0,I904/I922,"-")</f>
        <v>-</v>
      </c>
      <c r="J978" s="179" t="str">
        <f aca="false">IF(J922&gt;0,J904/J922,"-")</f>
        <v>-</v>
      </c>
      <c r="K978" s="179" t="str">
        <f aca="false">IF(K922&gt;0,K904/K922,"-")</f>
        <v>-</v>
      </c>
      <c r="L978" s="179" t="str">
        <f aca="false">IF(L922&gt;0,L904/L922,"-")</f>
        <v>-</v>
      </c>
    </row>
    <row r="979" customFormat="false" ht="11.25" hidden="false" customHeight="false" outlineLevel="1" collapsed="false">
      <c r="A979" s="6" t="str">
        <f aca="true">OFFSET(Язык!$A$497,0,LANGUAGE)</f>
        <v>Коэффициент срочной ликвидности</v>
      </c>
      <c r="C979" s="5" t="str">
        <f aca="true">OFFSET(Язык!$A$508,0,LANGUAGE)</f>
        <v>разы</v>
      </c>
      <c r="D979" s="76" t="s">
        <v>5</v>
      </c>
      <c r="G979" s="179" t="str">
        <f aca="false">IF(G922&gt;0,(G895+G896+G898)/G922,"-")</f>
        <v>-</v>
      </c>
      <c r="H979" s="179" t="str">
        <f aca="false">IF(H922&gt;0,(H895+H896+H898)/H922,"-")</f>
        <v>-</v>
      </c>
      <c r="I979" s="179" t="str">
        <f aca="false">IF(I922&gt;0,(I895+I896+I898)/I922,"-")</f>
        <v>-</v>
      </c>
      <c r="J979" s="179" t="str">
        <f aca="false">IF(J922&gt;0,(J895+J896+J898)/J922,"-")</f>
        <v>-</v>
      </c>
      <c r="K979" s="179" t="str">
        <f aca="false">IF(K922&gt;0,(K895+K896+K898)/K922,"-")</f>
        <v>-</v>
      </c>
      <c r="L979" s="179" t="str">
        <f aca="false">IF(L922&gt;0,(L895+L896+L898)/L922,"-")</f>
        <v>-</v>
      </c>
    </row>
    <row r="980" customFormat="false" ht="11.25" hidden="false" customHeight="false" outlineLevel="1" collapsed="false">
      <c r="A980" s="6" t="str">
        <f aca="true">OFFSET(Язык!$A$498,0,LANGUAGE)</f>
        <v>Коэффициент абсолютной ликвидности</v>
      </c>
      <c r="C980" s="5" t="str">
        <f aca="true">OFFSET(Язык!$A$508,0,LANGUAGE)</f>
        <v>разы</v>
      </c>
      <c r="D980" s="76" t="s">
        <v>5</v>
      </c>
      <c r="G980" s="179" t="str">
        <f aca="false">IF(G922&gt;0,G895/G922,"-")</f>
        <v>-</v>
      </c>
      <c r="H980" s="179" t="str">
        <f aca="false">IF(H922&gt;0,H895/H922,"-")</f>
        <v>-</v>
      </c>
      <c r="I980" s="179" t="str">
        <f aca="false">IF(I922&gt;0,I895/I922,"-")</f>
        <v>-</v>
      </c>
      <c r="J980" s="179" t="str">
        <f aca="false">IF(J922&gt;0,J895/J922,"-")</f>
        <v>-</v>
      </c>
      <c r="K980" s="179" t="str">
        <f aca="false">IF(K922&gt;0,K895/K922,"-")</f>
        <v>-</v>
      </c>
      <c r="L980" s="179" t="str">
        <f aca="false">IF(L922&gt;0,L895/L922,"-")</f>
        <v>-</v>
      </c>
    </row>
    <row r="981" customFormat="false" ht="11.25" hidden="false" customHeight="false" outlineLevel="1" collapsed="false">
      <c r="A981" s="6" t="str">
        <f aca="true">OFFSET(Язык!$A$499,0,LANGUAGE)</f>
        <v>Чистый оборотный капитал</v>
      </c>
      <c r="C981" s="5" t="str">
        <f aca="false">CUR_Report</f>
        <v>тыс. руб.</v>
      </c>
      <c r="D981" s="76" t="s">
        <v>5</v>
      </c>
      <c r="G981" s="181" t="n">
        <f aca="false">G904-G922</f>
        <v>0</v>
      </c>
      <c r="H981" s="181" t="n">
        <f aca="false">H904-H922</f>
        <v>0</v>
      </c>
      <c r="I981" s="181" t="n">
        <f aca="false">I904-I922</f>
        <v>0</v>
      </c>
      <c r="J981" s="181" t="n">
        <f aca="false">J904-J922</f>
        <v>0</v>
      </c>
      <c r="K981" s="181" t="n">
        <f aca="false">K904-K922</f>
        <v>0</v>
      </c>
      <c r="L981" s="181" t="n">
        <f aca="false">L904-L922</f>
        <v>0</v>
      </c>
    </row>
    <row r="982" customFormat="false" ht="11.25" hidden="false" customHeight="false" outlineLevel="1" collapsed="false">
      <c r="G982" s="5"/>
      <c r="H982" s="5"/>
      <c r="I982" s="5"/>
      <c r="J982" s="5"/>
      <c r="K982" s="5"/>
      <c r="L982" s="5"/>
    </row>
    <row r="983" customFormat="false" ht="11.25" hidden="false" customHeight="false" outlineLevel="1" collapsed="false">
      <c r="A983" s="6" t="str">
        <f aca="true">OFFSET(Язык!$A$500,0,LANGUAGE)</f>
        <v>Коэффициент общей платежеспособности</v>
      </c>
      <c r="C983" s="5" t="str">
        <f aca="true">OFFSET(Язык!$A$508,0,LANGUAGE)</f>
        <v>разы</v>
      </c>
      <c r="D983" s="76" t="s">
        <v>5</v>
      </c>
      <c r="G983" s="179" t="str">
        <f aca="false">IF(G931&gt;0,G929/G931,"-")</f>
        <v>-</v>
      </c>
      <c r="H983" s="179" t="str">
        <f aca="false">IF(H931&gt;0,H929/H931,"-")</f>
        <v>-</v>
      </c>
      <c r="I983" s="179" t="str">
        <f aca="false">IF(I931&gt;0,I929/I931,"-")</f>
        <v>-</v>
      </c>
      <c r="J983" s="179" t="str">
        <f aca="false">IF(J931&gt;0,J929/J931,"-")</f>
        <v>-</v>
      </c>
      <c r="K983" s="179" t="str">
        <f aca="false">IF(K931&gt;0,K929/K931,"-")</f>
        <v>-</v>
      </c>
      <c r="L983" s="179" t="str">
        <f aca="false">IF(L931&gt;0,L929/L931,"-")</f>
        <v>-</v>
      </c>
    </row>
    <row r="984" customFormat="false" ht="11.25" hidden="false" customHeight="false" outlineLevel="1" collapsed="false">
      <c r="A984" s="6" t="str">
        <f aca="true">OFFSET(Язык!$A$501,0,LANGUAGE)</f>
        <v>Коэффициент автономии</v>
      </c>
      <c r="C984" s="5" t="str">
        <f aca="true">OFFSET(Язык!$A$508,0,LANGUAGE)</f>
        <v>разы</v>
      </c>
      <c r="D984" s="76" t="s">
        <v>5</v>
      </c>
      <c r="G984" s="179" t="str">
        <f aca="false">IF((G922+G924)&gt;0,G929/(G922+G924),"-")</f>
        <v>-</v>
      </c>
      <c r="H984" s="179" t="str">
        <f aca="false">IF((H922+H924)&gt;0,H929/(H922+H924),"-")</f>
        <v>-</v>
      </c>
      <c r="I984" s="179" t="str">
        <f aca="false">IF((I922+I924)&gt;0,I929/(I922+I924),"-")</f>
        <v>-</v>
      </c>
      <c r="J984" s="179" t="str">
        <f aca="false">IF((J922+J924)&gt;0,J929/(J922+J924),"-")</f>
        <v>-</v>
      </c>
      <c r="K984" s="179" t="str">
        <f aca="false">IF((K922+K924)&gt;0,K929/(K922+K924),"-")</f>
        <v>-</v>
      </c>
      <c r="L984" s="179" t="str">
        <f aca="false">IF((L922+L924)&gt;0,L929/(L922+L924),"-")</f>
        <v>-</v>
      </c>
    </row>
    <row r="985" customFormat="false" ht="11.25" hidden="false" customHeight="false" outlineLevel="1" collapsed="false">
      <c r="A985" s="6" t="str">
        <f aca="true">OFFSET(Язык!$A$502,0,LANGUAGE)</f>
        <v>Доля долгосрочных кредитов в валюте баланса</v>
      </c>
      <c r="C985" s="5" t="s">
        <v>3</v>
      </c>
      <c r="D985" s="76" t="s">
        <v>5</v>
      </c>
      <c r="G985" s="113" t="str">
        <f aca="false">IF(G931&gt;0,G924/G931,"-")</f>
        <v>-</v>
      </c>
      <c r="H985" s="113" t="str">
        <f aca="false">IF(H931&gt;0,H924/H931,"-")</f>
        <v>-</v>
      </c>
      <c r="I985" s="113" t="str">
        <f aca="false">IF(I931&gt;0,I924/I931,"-")</f>
        <v>-</v>
      </c>
      <c r="J985" s="113" t="str">
        <f aca="false">IF(J931&gt;0,J924/J931,"-")</f>
        <v>-</v>
      </c>
      <c r="K985" s="113" t="str">
        <f aca="false">IF(K931&gt;0,K924/K931,"-")</f>
        <v>-</v>
      </c>
      <c r="L985" s="113" t="str">
        <f aca="false">IF(L931&gt;0,L924/L931,"-")</f>
        <v>-</v>
      </c>
    </row>
    <row r="986" customFormat="false" ht="11.25" hidden="false" customHeight="false" outlineLevel="1" collapsed="false">
      <c r="A986" s="6" t="str">
        <f aca="true">OFFSET(Язык!$A$503,0,LANGUAGE)</f>
        <v>Общий коэффициент покрытия долга</v>
      </c>
      <c r="C986" s="5" t="str">
        <f aca="true">OFFSET(Язык!$A$508,0,LANGUAGE)</f>
        <v>разы</v>
      </c>
      <c r="D986" s="76" t="s">
        <v>5</v>
      </c>
      <c r="G986" s="179" t="str">
        <f aca="false">IF((-G833-G816)&gt;0,(G839-G833-G816)/(-G833-G816),"-")</f>
        <v>-</v>
      </c>
      <c r="H986" s="179" t="str">
        <f aca="false">IF((-H833-H816)&gt;0,(H839-H833-H816)/(-H833-H816),"-")</f>
        <v>-</v>
      </c>
      <c r="I986" s="179" t="str">
        <f aca="false">IF((-I833-I816)&gt;0,(I839-I833-I816)/(-I833-I816),"-")</f>
        <v>-</v>
      </c>
      <c r="J986" s="179" t="str">
        <f aca="false">IF((-J833-J816)&gt;0,(J839-J833-J816)/(-J833-J816),"-")</f>
        <v>-</v>
      </c>
      <c r="K986" s="179" t="str">
        <f aca="false">IF((-K833-K816)&gt;0,(K839-K833-K816)/(-K833-K816),"-")</f>
        <v>-</v>
      </c>
      <c r="L986" s="179" t="str">
        <f aca="false">IF((-L833-L816)&gt;0,(L839-L833-L816)/(-L833-L816),"-")</f>
        <v>-</v>
      </c>
    </row>
    <row r="987" customFormat="false" ht="11.25" hidden="false" customHeight="false" outlineLevel="1" collapsed="false">
      <c r="A987" s="73" t="str">
        <f aca="true">OFFSET(Язык!$A$504,0,LANGUAGE)</f>
        <v>Покрытие процентов по кредитам</v>
      </c>
      <c r="B987" s="96"/>
      <c r="C987" s="96" t="str">
        <f aca="true">OFFSET(Язык!$A$508,0,LANGUAGE)</f>
        <v>разы</v>
      </c>
      <c r="D987" s="73" t="s">
        <v>5</v>
      </c>
      <c r="E987" s="73"/>
      <c r="F987" s="73"/>
      <c r="G987" s="182" t="str">
        <f aca="false">IF(G716&gt;0,(G720+G716)/G716,"-")</f>
        <v>-</v>
      </c>
      <c r="H987" s="182" t="str">
        <f aca="false">IF(H716&gt;0,(H720+H716)/H716,"-")</f>
        <v>-</v>
      </c>
      <c r="I987" s="182" t="str">
        <f aca="false">IF(I716&gt;0,(I720+I716)/I716,"-")</f>
        <v>-</v>
      </c>
      <c r="J987" s="182" t="str">
        <f aca="false">IF(J716&gt;0,(J720+J716)/J716,"-")</f>
        <v>-</v>
      </c>
      <c r="K987" s="182" t="str">
        <f aca="false">IF(K716&gt;0,(K720+K716)/K716,"-")</f>
        <v>-</v>
      </c>
      <c r="L987" s="182" t="str">
        <f aca="false">IF(L716&gt;0,(L720+L716)/L716,"-")</f>
        <v>-</v>
      </c>
      <c r="M987" s="73"/>
    </row>
    <row r="988" customFormat="false" ht="11.25" hidden="false" customHeight="false" outlineLevel="1" collapsed="false"/>
    <row r="989" customFormat="false" ht="11.25" hidden="false" customHeight="false" outlineLevel="1" collapsed="false">
      <c r="A989" s="106" t="str">
        <f aca="true">OFFSET(Язык!$A$505,0,LANGUAGE)</f>
        <v>График: Ликвидность</v>
      </c>
      <c r="B989" s="176"/>
    </row>
    <row r="990" customFormat="false" ht="11.25" hidden="true" customHeight="false" outlineLevel="2" collapsed="false">
      <c r="B990" s="176"/>
    </row>
    <row r="991" customFormat="false" ht="11.25" hidden="true" customHeight="false" outlineLevel="2" collapsed="false">
      <c r="B991" s="176"/>
    </row>
    <row r="992" customFormat="false" ht="11.25" hidden="true" customHeight="false" outlineLevel="2" collapsed="false">
      <c r="B992" s="176"/>
    </row>
    <row r="993" customFormat="false" ht="11.25" hidden="true" customHeight="false" outlineLevel="2" collapsed="false">
      <c r="B993" s="176"/>
    </row>
    <row r="994" customFormat="false" ht="11.25" hidden="true" customHeight="false" outlineLevel="2" collapsed="false">
      <c r="B994" s="176"/>
    </row>
    <row r="995" customFormat="false" ht="11.25" hidden="true" customHeight="false" outlineLevel="2" collapsed="false">
      <c r="B995" s="176"/>
    </row>
    <row r="996" customFormat="false" ht="11.25" hidden="true" customHeight="false" outlineLevel="2" collapsed="false">
      <c r="B996" s="176"/>
    </row>
    <row r="997" customFormat="false" ht="11.25" hidden="true" customHeight="false" outlineLevel="2" collapsed="false">
      <c r="B997" s="176"/>
    </row>
    <row r="998" customFormat="false" ht="11.25" hidden="true" customHeight="false" outlineLevel="2" collapsed="false">
      <c r="B998" s="176"/>
    </row>
    <row r="999" customFormat="false" ht="11.25" hidden="true" customHeight="false" outlineLevel="2" collapsed="false">
      <c r="B999" s="176"/>
    </row>
    <row r="1000" customFormat="false" ht="11.25" hidden="true" customHeight="false" outlineLevel="2" collapsed="false">
      <c r="B1000" s="176"/>
    </row>
    <row r="1001" customFormat="false" ht="11.25" hidden="true" customHeight="false" outlineLevel="2" collapsed="false">
      <c r="B1001" s="176"/>
    </row>
    <row r="1002" customFormat="false" ht="11.25" hidden="true" customHeight="false" outlineLevel="2" collapsed="false">
      <c r="B1002" s="176"/>
    </row>
    <row r="1003" customFormat="false" ht="11.25" hidden="true" customHeight="false" outlineLevel="2" collapsed="false">
      <c r="B1003" s="176"/>
    </row>
    <row r="1004" customFormat="false" ht="11.25" hidden="true" customHeight="false" outlineLevel="2" collapsed="false">
      <c r="B1004" s="176"/>
    </row>
    <row r="1005" customFormat="false" ht="11.25" hidden="true" customHeight="false" outlineLevel="2" collapsed="false">
      <c r="B1005" s="176"/>
    </row>
    <row r="1006" customFormat="false" ht="11.25" hidden="true" customHeight="false" outlineLevel="2" collapsed="false">
      <c r="B1006" s="176"/>
    </row>
    <row r="1007" customFormat="false" ht="11.25" hidden="true" customHeight="false" outlineLevel="2" collapsed="false">
      <c r="B1007" s="176"/>
    </row>
    <row r="1008" customFormat="false" ht="11.25" hidden="true" customHeight="false" outlineLevel="2" collapsed="false">
      <c r="B1008" s="176"/>
    </row>
    <row r="1009" customFormat="false" ht="11.25" hidden="true" customHeight="false" outlineLevel="2" collapsed="false">
      <c r="B1009" s="176"/>
    </row>
    <row r="1010" customFormat="false" ht="11.25" hidden="true" customHeight="false" outlineLevel="2" collapsed="false">
      <c r="B1010" s="176"/>
    </row>
    <row r="1011" customFormat="false" ht="11.25" hidden="true" customHeight="false" outlineLevel="2" collapsed="false">
      <c r="B1011" s="176"/>
    </row>
    <row r="1012" customFormat="false" ht="11.25" hidden="true" customHeight="false" outlineLevel="2" collapsed="false">
      <c r="B1012" s="176"/>
    </row>
    <row r="1013" customFormat="false" ht="11.25" hidden="false" customHeight="false" outlineLevel="1" collapsed="true"/>
    <row r="1014" customFormat="false" ht="11.25" hidden="false" customHeight="false" outlineLevel="1" collapsed="false">
      <c r="A1014" s="106" t="str">
        <f aca="true">OFFSET(Язык!$A$506,0,LANGUAGE)</f>
        <v>График: Рентабельность активов</v>
      </c>
      <c r="B1014" s="176"/>
    </row>
    <row r="1015" customFormat="false" ht="11.25" hidden="true" customHeight="false" outlineLevel="2" collapsed="false">
      <c r="B1015" s="176"/>
    </row>
    <row r="1016" customFormat="false" ht="11.25" hidden="true" customHeight="false" outlineLevel="2" collapsed="false">
      <c r="B1016" s="176"/>
    </row>
    <row r="1017" customFormat="false" ht="11.25" hidden="true" customHeight="false" outlineLevel="2" collapsed="false">
      <c r="B1017" s="176"/>
    </row>
    <row r="1018" customFormat="false" ht="11.25" hidden="true" customHeight="false" outlineLevel="2" collapsed="false">
      <c r="B1018" s="176"/>
    </row>
    <row r="1019" customFormat="false" ht="11.25" hidden="true" customHeight="false" outlineLevel="2" collapsed="false">
      <c r="B1019" s="176"/>
    </row>
    <row r="1020" customFormat="false" ht="11.25" hidden="true" customHeight="false" outlineLevel="2" collapsed="false">
      <c r="B1020" s="176"/>
    </row>
    <row r="1021" customFormat="false" ht="11.25" hidden="true" customHeight="false" outlineLevel="2" collapsed="false">
      <c r="B1021" s="176"/>
    </row>
    <row r="1022" customFormat="false" ht="11.25" hidden="true" customHeight="false" outlineLevel="2" collapsed="false">
      <c r="B1022" s="176"/>
    </row>
    <row r="1023" customFormat="false" ht="11.25" hidden="true" customHeight="false" outlineLevel="2" collapsed="false">
      <c r="B1023" s="176"/>
    </row>
    <row r="1024" customFormat="false" ht="11.25" hidden="true" customHeight="false" outlineLevel="2" collapsed="false">
      <c r="B1024" s="176"/>
    </row>
    <row r="1025" customFormat="false" ht="11.25" hidden="true" customHeight="false" outlineLevel="2" collapsed="false">
      <c r="B1025" s="176"/>
    </row>
    <row r="1026" customFormat="false" ht="11.25" hidden="true" customHeight="false" outlineLevel="2" collapsed="false">
      <c r="B1026" s="176"/>
    </row>
    <row r="1027" customFormat="false" ht="11.25" hidden="true" customHeight="false" outlineLevel="2" collapsed="false">
      <c r="B1027" s="176"/>
    </row>
    <row r="1028" customFormat="false" ht="11.25" hidden="true" customHeight="false" outlineLevel="2" collapsed="false">
      <c r="B1028" s="176"/>
    </row>
    <row r="1029" customFormat="false" ht="11.25" hidden="true" customHeight="false" outlineLevel="2" collapsed="false">
      <c r="B1029" s="176"/>
    </row>
    <row r="1030" customFormat="false" ht="11.25" hidden="true" customHeight="false" outlineLevel="2" collapsed="false">
      <c r="B1030" s="176"/>
    </row>
    <row r="1031" customFormat="false" ht="11.25" hidden="true" customHeight="false" outlineLevel="2" collapsed="false">
      <c r="B1031" s="176"/>
    </row>
    <row r="1032" customFormat="false" ht="11.25" hidden="true" customHeight="false" outlineLevel="2" collapsed="false">
      <c r="B1032" s="176"/>
    </row>
    <row r="1033" customFormat="false" ht="11.25" hidden="true" customHeight="false" outlineLevel="2" collapsed="false">
      <c r="B1033" s="176"/>
    </row>
    <row r="1034" customFormat="false" ht="11.25" hidden="true" customHeight="false" outlineLevel="2" collapsed="false">
      <c r="B1034" s="176"/>
    </row>
    <row r="1035" customFormat="false" ht="11.25" hidden="true" customHeight="false" outlineLevel="2" collapsed="false">
      <c r="B1035" s="176"/>
    </row>
    <row r="1036" customFormat="false" ht="11.25" hidden="true" customHeight="false" outlineLevel="2" collapsed="false">
      <c r="B1036" s="176"/>
    </row>
    <row r="1037" customFormat="false" ht="11.25" hidden="true" customHeight="false" outlineLevel="2" collapsed="false">
      <c r="B1037" s="176"/>
    </row>
    <row r="1038" customFormat="false" ht="11.25" hidden="false" customHeight="false" outlineLevel="1" collapsed="true"/>
    <row r="1039" customFormat="false" ht="11.25" hidden="false" customHeight="false" outlineLevel="1" collapsed="false">
      <c r="A1039" s="106" t="str">
        <f aca="true">OFFSET(Язык!$A$507,0,LANGUAGE)</f>
        <v>График: Чистый оборотный капитал</v>
      </c>
      <c r="B1039" s="176"/>
    </row>
    <row r="1040" customFormat="false" ht="11.25" hidden="true" customHeight="false" outlineLevel="2" collapsed="false">
      <c r="B1040" s="176"/>
    </row>
    <row r="1041" customFormat="false" ht="11.25" hidden="true" customHeight="false" outlineLevel="2" collapsed="false">
      <c r="B1041" s="176"/>
    </row>
    <row r="1042" customFormat="false" ht="11.25" hidden="true" customHeight="false" outlineLevel="2" collapsed="false">
      <c r="B1042" s="176"/>
    </row>
    <row r="1043" customFormat="false" ht="11.25" hidden="true" customHeight="false" outlineLevel="2" collapsed="false">
      <c r="B1043" s="176"/>
    </row>
    <row r="1044" customFormat="false" ht="11.25" hidden="true" customHeight="false" outlineLevel="2" collapsed="false">
      <c r="B1044" s="176"/>
    </row>
    <row r="1045" customFormat="false" ht="11.25" hidden="true" customHeight="false" outlineLevel="2" collapsed="false">
      <c r="B1045" s="176"/>
    </row>
    <row r="1046" customFormat="false" ht="11.25" hidden="true" customHeight="false" outlineLevel="2" collapsed="false">
      <c r="B1046" s="176"/>
    </row>
    <row r="1047" customFormat="false" ht="11.25" hidden="true" customHeight="false" outlineLevel="2" collapsed="false">
      <c r="B1047" s="176"/>
    </row>
    <row r="1048" customFormat="false" ht="11.25" hidden="true" customHeight="false" outlineLevel="2" collapsed="false">
      <c r="B1048" s="176"/>
    </row>
    <row r="1049" customFormat="false" ht="11.25" hidden="true" customHeight="false" outlineLevel="2" collapsed="false">
      <c r="B1049" s="176"/>
    </row>
    <row r="1050" customFormat="false" ht="11.25" hidden="true" customHeight="false" outlineLevel="2" collapsed="false">
      <c r="B1050" s="176"/>
    </row>
    <row r="1051" customFormat="false" ht="11.25" hidden="true" customHeight="false" outlineLevel="2" collapsed="false">
      <c r="B1051" s="176"/>
    </row>
    <row r="1052" customFormat="false" ht="11.25" hidden="true" customHeight="false" outlineLevel="2" collapsed="false">
      <c r="B1052" s="176"/>
    </row>
    <row r="1053" customFormat="false" ht="11.25" hidden="true" customHeight="false" outlineLevel="2" collapsed="false">
      <c r="B1053" s="176"/>
    </row>
    <row r="1054" customFormat="false" ht="11.25" hidden="true" customHeight="false" outlineLevel="2" collapsed="false">
      <c r="B1054" s="176"/>
    </row>
    <row r="1055" customFormat="false" ht="11.25" hidden="true" customHeight="false" outlineLevel="2" collapsed="false">
      <c r="B1055" s="176"/>
    </row>
    <row r="1056" customFormat="false" ht="11.25" hidden="true" customHeight="false" outlineLevel="2" collapsed="false">
      <c r="B1056" s="176"/>
    </row>
    <row r="1057" customFormat="false" ht="11.25" hidden="true" customHeight="false" outlineLevel="2" collapsed="false">
      <c r="B1057" s="176"/>
    </row>
    <row r="1058" customFormat="false" ht="11.25" hidden="true" customHeight="false" outlineLevel="2" collapsed="false">
      <c r="B1058" s="176"/>
    </row>
    <row r="1059" customFormat="false" ht="11.25" hidden="true" customHeight="false" outlineLevel="2" collapsed="false">
      <c r="B1059" s="176"/>
    </row>
    <row r="1060" customFormat="false" ht="11.25" hidden="true" customHeight="false" outlineLevel="2" collapsed="false">
      <c r="B1060" s="176"/>
    </row>
    <row r="1061" customFormat="false" ht="11.25" hidden="true" customHeight="false" outlineLevel="2" collapsed="false">
      <c r="B1061" s="176"/>
    </row>
    <row r="1062" customFormat="false" ht="11.25" hidden="true" customHeight="false" outlineLevel="2" collapsed="false">
      <c r="B1062" s="176"/>
    </row>
    <row r="1063" customFormat="false" ht="11.25" hidden="false" customHeight="false" outlineLevel="1" collapsed="true"/>
    <row r="1064" customFormat="false" ht="12" hidden="false" customHeight="false" outlineLevel="1" collapsed="false"/>
    <row r="1065" customFormat="false" ht="15.95" hidden="false" customHeight="true" outlineLevel="0" collapsed="false">
      <c r="A1065" s="21" t="str">
        <f aca="true">OFFSET(Язык!$A$509,0,LANGUAGE)</f>
        <v>ЭФФЕКТИВНОСТЬ ИНВЕСТИЦИЙ</v>
      </c>
      <c r="B1065" s="40"/>
      <c r="C1065" s="22"/>
      <c r="D1065" s="21"/>
      <c r="E1065" s="21"/>
      <c r="F1065" s="22" t="str">
        <f aca="false">PeriodTitle</f>
        <v>"0"</v>
      </c>
      <c r="G1065" s="22" t="str">
        <f aca="false">PeriodTitle</f>
        <v>1 кв. 2006</v>
      </c>
      <c r="H1065" s="22" t="str">
        <f aca="false">PeriodTitle</f>
        <v>2 кв. 2006</v>
      </c>
      <c r="I1065" s="22" t="str">
        <f aca="false">PeriodTitle</f>
        <v>3 кв. 2006</v>
      </c>
      <c r="J1065" s="22" t="str">
        <f aca="false">PeriodTitle</f>
        <v>4 кв. 2006</v>
      </c>
      <c r="K1065" s="22" t="str">
        <f aca="false">PeriodTitle</f>
        <v>1 кв. 2007</v>
      </c>
      <c r="L1065" s="22" t="str">
        <f aca="false">PeriodTitle</f>
        <v>2 кв. 2007</v>
      </c>
      <c r="M1065" s="22"/>
      <c r="N1065" s="40" t="str">
        <f aca="true">OFFSET(Язык!$A$77,0,LANGUAGE)</f>
        <v>ИТОГО</v>
      </c>
    </row>
    <row r="1066" customFormat="false" ht="12" hidden="false" customHeight="false" outlineLevel="1" collapsed="false"/>
    <row r="1067" customFormat="false" ht="11.25" hidden="false" customHeight="false" outlineLevel="1" collapsed="false">
      <c r="A1067" s="71" t="str">
        <f aca="true">OFFSET(Язык!$A$510,0,LANGUAGE)</f>
        <v>Расчет эффективности инвестиций выполнен для:</v>
      </c>
      <c r="B1067" s="62" t="n">
        <v>1</v>
      </c>
      <c r="C1067" s="183" t="str">
        <f aca="true">OFFSET(Язык!$A$540,B1067-1,LANGUAGE)</f>
        <v>полных инвестиционных затрат</v>
      </c>
    </row>
    <row r="1068" customFormat="false" ht="11.25" hidden="false" customHeight="false" outlineLevel="1" collapsed="false">
      <c r="A1068" s="6" t="str">
        <f aca="true">OFFSET(Язык!$A$849,0,LANGUAGE)</f>
        <v>Учитывать стоимость существующих основных фондов</v>
      </c>
      <c r="B1068" s="62" t="n">
        <v>0</v>
      </c>
      <c r="C1068" s="183" t="str">
        <f aca="true">OFFSET(Язык!$A$671,B1068,LANGUAGE)</f>
        <v>нет</v>
      </c>
    </row>
    <row r="1069" customFormat="false" ht="11.25" hidden="false" customHeight="false" outlineLevel="1" collapsed="false">
      <c r="A1069" s="6" t="str">
        <f aca="true">OFFSET(Язык!$A$850,0,LANGUAGE)</f>
        <v>Учитывать остаточную стоимость проекта</v>
      </c>
      <c r="B1069" s="62" t="n">
        <v>0</v>
      </c>
      <c r="C1069" s="183" t="str">
        <f aca="true">OFFSET(Язык!$A$671,B1069,LANGUAGE)</f>
        <v>нет</v>
      </c>
    </row>
    <row r="1070" customFormat="false" ht="11.25" hidden="false" customHeight="false" outlineLevel="1" collapsed="false">
      <c r="A1070" s="6" t="str">
        <f aca="true">OFFSET(Язык!$A$511,0,LANGUAGE)</f>
        <v>Валюта расчетов:</v>
      </c>
      <c r="B1070" s="62" t="n">
        <v>1</v>
      </c>
      <c r="C1070" s="5" t="str">
        <f aca="false">CHOOSE($B$1070,CUR_Main,CUR_Foreign)</f>
        <v>тыс. руб.</v>
      </c>
    </row>
    <row r="1071" customFormat="false" ht="11.25" hidden="false" customHeight="false" outlineLevel="1" collapsed="false">
      <c r="A1071" s="6" t="str">
        <f aca="true">OFFSET(Язык!$A$512,0,LANGUAGE)</f>
        <v>Годовая ставка дисконтирования:</v>
      </c>
      <c r="B1071" s="122" t="n">
        <v>0.2</v>
      </c>
      <c r="F1071" s="92" t="n">
        <f aca="false">SENS_Discount</f>
        <v>0.2</v>
      </c>
      <c r="G1071" s="92" t="n">
        <f aca="false">F1071</f>
        <v>0.2</v>
      </c>
      <c r="H1071" s="92" t="n">
        <f aca="false">G1071</f>
        <v>0.2</v>
      </c>
      <c r="I1071" s="92" t="n">
        <f aca="false">H1071</f>
        <v>0.2</v>
      </c>
      <c r="J1071" s="92" t="n">
        <f aca="false">I1071</f>
        <v>0.2</v>
      </c>
      <c r="K1071" s="92" t="n">
        <f aca="false">J1071</f>
        <v>0.2</v>
      </c>
      <c r="L1071" s="92" t="n">
        <f aca="false">K1071</f>
        <v>0.2</v>
      </c>
    </row>
    <row r="1072" customFormat="false" ht="11.25" hidden="true" customHeight="false" outlineLevel="2" collapsed="false">
      <c r="A1072" s="6" t="str">
        <f aca="true">OFFSET(Язык!$A$513,0,LANGUAGE)</f>
        <v>    ставка дисконтирования на расчетный период</v>
      </c>
      <c r="B1072" s="176"/>
      <c r="G1072" s="171" t="n">
        <f aca="false">POWER(1+G1071,PRJ_Step/360)-1</f>
        <v>0.0466351393921056</v>
      </c>
      <c r="H1072" s="171" t="n">
        <f aca="false">POWER(1+H1071,PRJ_Step/360)-1</f>
        <v>0.0466351393921056</v>
      </c>
      <c r="I1072" s="171" t="n">
        <f aca="false">POWER(1+I1071,PRJ_Step/360)-1</f>
        <v>0.0466351393921056</v>
      </c>
      <c r="J1072" s="171" t="n">
        <f aca="false">POWER(1+J1071,PRJ_Step/360)-1</f>
        <v>0.0466351393921056</v>
      </c>
      <c r="K1072" s="171" t="n">
        <f aca="false">POWER(1+K1071,PRJ_Step/360)-1</f>
        <v>0.0466351393921056</v>
      </c>
      <c r="L1072" s="171" t="n">
        <f aca="false">POWER(1+L1071,PRJ_Step/360)-1</f>
        <v>0.0466351393921056</v>
      </c>
    </row>
    <row r="1073" customFormat="false" ht="11.25" hidden="true" customHeight="false" outlineLevel="2" collapsed="false">
      <c r="A1073" s="6" t="str">
        <f aca="true">OFFSET(Язык!$A$514,0,LANGUAGE)</f>
        <v>    коэффициент дисконта</v>
      </c>
      <c r="B1073" s="176"/>
      <c r="D1073" s="76" t="s">
        <v>5</v>
      </c>
      <c r="F1073" s="184" t="n">
        <v>1</v>
      </c>
      <c r="G1073" s="184" t="n">
        <f aca="false">F1073*(1+G1072)</f>
        <v>1.04663513939211</v>
      </c>
      <c r="H1073" s="184" t="n">
        <f aca="false">G1073*(1+H1072)</f>
        <v>1.09544511501033</v>
      </c>
      <c r="I1073" s="184" t="n">
        <f aca="false">H1073*(1+I1072)</f>
        <v>1.14653135064524</v>
      </c>
      <c r="J1073" s="184" t="n">
        <f aca="false">I1073*(1+J1072)</f>
        <v>1.2</v>
      </c>
      <c r="K1073" s="184" t="n">
        <f aca="false">J1073*(1+K1072)</f>
        <v>1.25596216727053</v>
      </c>
      <c r="L1073" s="184" t="n">
        <f aca="false">K1073*(1+L1072)</f>
        <v>1.3145341380124</v>
      </c>
    </row>
    <row r="1074" customFormat="false" ht="11.25" hidden="false" customHeight="false" outlineLevel="1" collapsed="true"/>
    <row r="1075" customFormat="false" ht="11.25" hidden="false" customHeight="false" outlineLevel="1" collapsed="false">
      <c r="A1075" s="71" t="str">
        <f aca="true">OFFSET(Язык!$A$515,0,LANGUAGE)</f>
        <v>Учитываемые денежные потоки проекта:</v>
      </c>
      <c r="B1075" s="74" t="str">
        <f aca="true">OFFSET(Язык!$A$543,0,LANGUAGE)</f>
        <v>Учитывать?</v>
      </c>
    </row>
    <row r="1076" customFormat="false" ht="11.25" hidden="false" customHeight="false" outlineLevel="1" collapsed="false">
      <c r="A1076" s="6" t="str">
        <f aca="true">OFFSET(Язык!$A$516,0,LANGUAGE)</f>
        <v>Денежные потоки от операционной деятельности</v>
      </c>
      <c r="B1076" s="74" t="str">
        <f aca="true">IF(E1076=1,OFFSET(Язык!$A$544,0,LANGUAGE),OFFSET(Язык!$A$545,0,LANGUAGE))</f>
        <v>да</v>
      </c>
      <c r="C1076" s="5" t="str">
        <f aca="false">C1070</f>
        <v>тыс. руб.</v>
      </c>
      <c r="E1076" s="76" t="n">
        <v>1</v>
      </c>
      <c r="F1076" s="127" t="n">
        <f aca="false">IF($E1076=1,F820*IF(CUR_I_Report&lt;&gt;$B$1070,IF(CUR_I_Report=2,F$98,1/F$98),1),"")</f>
        <v>0</v>
      </c>
      <c r="G1076" s="127" t="n">
        <f aca="false">IF($E1076=1,G820*IF(CUR_I_Report&lt;&gt;$B$1070,IF(CUR_I_Report=2,G$98,1/G$98),1),"")</f>
        <v>0</v>
      </c>
      <c r="H1076" s="127" t="n">
        <f aca="false">IF($E1076=1,H820*IF(CUR_I_Report&lt;&gt;$B$1070,IF(CUR_I_Report=2,H$98,1/H$98),1),"")</f>
        <v>0</v>
      </c>
      <c r="I1076" s="127" t="n">
        <f aca="false">IF($E1076=1,I820*IF(CUR_I_Report&lt;&gt;$B$1070,IF(CUR_I_Report=2,I$98,1/I$98),1),"")</f>
        <v>0</v>
      </c>
      <c r="J1076" s="127" t="n">
        <f aca="false">IF($E1076=1,J820*IF(CUR_I_Report&lt;&gt;$B$1070,IF(CUR_I_Report=2,J$98,1/J$98),1),"")</f>
        <v>0</v>
      </c>
      <c r="K1076" s="127" t="n">
        <f aca="false">IF($E1076=1,K820*IF(CUR_I_Report&lt;&gt;$B$1070,IF(CUR_I_Report=2,K$98,1/K$98),1),"")</f>
        <v>0</v>
      </c>
      <c r="L1076" s="127" t="n">
        <f aca="false">IF($E1076=1,L820*IF(CUR_I_Report&lt;&gt;$B$1070,IF(CUR_I_Report=2,L$98,1/L$98),1),"")</f>
        <v>0</v>
      </c>
    </row>
    <row r="1077" customFormat="false" ht="11.25" hidden="false" customHeight="false" outlineLevel="1" collapsed="false">
      <c r="A1077" s="6" t="str">
        <f aca="true">OFFSET(Язык!$A$517,0,LANGUAGE)</f>
        <v>    за исключением процентов по кредитам</v>
      </c>
      <c r="B1077" s="74" t="str">
        <f aca="true">IF(E1077=1,OFFSET(Язык!$A$544,0,LANGUAGE),OFFSET(Язык!$A$545,0,LANGUAGE))</f>
        <v>да</v>
      </c>
      <c r="C1077" s="5" t="str">
        <f aca="false">C1070</f>
        <v>тыс. руб.</v>
      </c>
      <c r="E1077" s="76" t="n">
        <f aca="false">IF(B1067=2,0,1)</f>
        <v>1</v>
      </c>
      <c r="F1077" s="127" t="n">
        <f aca="false">IF($E1077=1,-F816*IF(CUR_I_Report&lt;&gt;$B$1070,IF(CUR_I_Report=2,F$98,1/F$98),1),"")</f>
        <v>0</v>
      </c>
      <c r="G1077" s="127" t="n">
        <f aca="false">IF($E1077=1,-G816*IF(CUR_I_Report&lt;&gt;$B$1070,IF(CUR_I_Report=2,G$98,1/G$98),1),"")</f>
        <v>0</v>
      </c>
      <c r="H1077" s="127" t="n">
        <f aca="false">IF($E1077=1,-H816*IF(CUR_I_Report&lt;&gt;$B$1070,IF(CUR_I_Report=2,H$98,1/H$98),1),"")</f>
        <v>0</v>
      </c>
      <c r="I1077" s="127" t="n">
        <f aca="false">IF($E1077=1,-I816*IF(CUR_I_Report&lt;&gt;$B$1070,IF(CUR_I_Report=2,I$98,1/I$98),1),"")</f>
        <v>0</v>
      </c>
      <c r="J1077" s="127" t="n">
        <f aca="false">IF($E1077=1,-J816*IF(CUR_I_Report&lt;&gt;$B$1070,IF(CUR_I_Report=2,J$98,1/J$98),1),"")</f>
        <v>0</v>
      </c>
      <c r="K1077" s="127" t="n">
        <f aca="false">IF($E1077=1,-K816*IF(CUR_I_Report&lt;&gt;$B$1070,IF(CUR_I_Report=2,K$98,1/K$98),1),"")</f>
        <v>0</v>
      </c>
      <c r="L1077" s="127" t="n">
        <f aca="false">IF($E1077=1,-L816*IF(CUR_I_Report&lt;&gt;$B$1070,IF(CUR_I_Report=2,L$98,1/L$98),1),"")</f>
        <v>0</v>
      </c>
    </row>
    <row r="1078" customFormat="false" ht="11.25" hidden="false" customHeight="false" outlineLevel="1" collapsed="false">
      <c r="A1078" s="6" t="str">
        <f aca="true">OFFSET(Язык!$A$518,0,LANGUAGE)</f>
        <v>Денежные потоки от инвестиционной деятельности</v>
      </c>
      <c r="B1078" s="74" t="str">
        <f aca="true">IF(E1078=1,OFFSET(Язык!$A$544,0,LANGUAGE),OFFSET(Язык!$A$545,0,LANGUAGE))</f>
        <v>да</v>
      </c>
      <c r="C1078" s="5" t="str">
        <f aca="false">C1070</f>
        <v>тыс. руб.</v>
      </c>
      <c r="E1078" s="76" t="n">
        <v>1</v>
      </c>
      <c r="F1078" s="127" t="n">
        <f aca="false">IF($E1078=1,F828*IF(CUR_I_Report&lt;&gt;$B$1070,IF(CUR_I_Report=2,F$98,1/F$98),1),"")</f>
        <v>0</v>
      </c>
      <c r="G1078" s="127" t="n">
        <f aca="false">IF($E1078=1,G828*IF(CUR_I_Report&lt;&gt;$B$1070,IF(CUR_I_Report=2,G$98,1/G$98),1),"")</f>
        <v>0</v>
      </c>
      <c r="H1078" s="127" t="n">
        <f aca="false">IF($E1078=1,H828*IF(CUR_I_Report&lt;&gt;$B$1070,IF(CUR_I_Report=2,H$98,1/H$98),1),"")</f>
        <v>0</v>
      </c>
      <c r="I1078" s="127" t="n">
        <f aca="false">IF($E1078=1,I828*IF(CUR_I_Report&lt;&gt;$B$1070,IF(CUR_I_Report=2,I$98,1/I$98),1),"")</f>
        <v>0</v>
      </c>
      <c r="J1078" s="127" t="n">
        <f aca="false">IF($E1078=1,J828*IF(CUR_I_Report&lt;&gt;$B$1070,IF(CUR_I_Report=2,J$98,1/J$98),1),"")</f>
        <v>0</v>
      </c>
      <c r="K1078" s="127" t="n">
        <f aca="false">IF($E1078=1,K828*IF(CUR_I_Report&lt;&gt;$B$1070,IF(CUR_I_Report=2,K$98,1/K$98),1),"")</f>
        <v>0</v>
      </c>
      <c r="L1078" s="127" t="n">
        <f aca="false">IF($E1078=1,L828*IF(CUR_I_Report&lt;&gt;$B$1070,IF(CUR_I_Report=2,L$98,1/L$98),1),"")</f>
        <v>0</v>
      </c>
    </row>
    <row r="1079" customFormat="false" ht="11.25" hidden="false" customHeight="false" outlineLevel="1" collapsed="false">
      <c r="A1079" s="6" t="str">
        <f aca="true">OFFSET(Язык!$A$519,0,LANGUAGE)</f>
        <v>Поступления акционерного капитала</v>
      </c>
      <c r="B1079" s="74" t="str">
        <f aca="true">IF(E1079=1,OFFSET(Язык!$A$544,0,LANGUAGE),OFFSET(Язык!$A$545,0,LANGUAGE))</f>
        <v>нет</v>
      </c>
      <c r="C1079" s="5" t="str">
        <f aca="false">C1070</f>
        <v>тыс. руб.</v>
      </c>
      <c r="E1079" s="76" t="n">
        <f aca="false">IF(B1067=3,1,0)</f>
        <v>0</v>
      </c>
      <c r="F1079" s="127" t="str">
        <f aca="false">IF($E1079=1,F830*IF(CUR_I_Report&lt;&gt;$B$1070,IF(CUR_I_Report=2,F$98,1/F$98),1),"")</f>
        <v/>
      </c>
      <c r="G1079" s="127" t="str">
        <f aca="false">IF($E1079=1,G830*IF(CUR_I_Report&lt;&gt;$B$1070,IF(CUR_I_Report=2,G$98,1/G$98),1),"")</f>
        <v/>
      </c>
      <c r="H1079" s="127" t="str">
        <f aca="false">IF($E1079=1,H830*IF(CUR_I_Report&lt;&gt;$B$1070,IF(CUR_I_Report=2,H$98,1/H$98),1),"")</f>
        <v/>
      </c>
      <c r="I1079" s="127" t="str">
        <f aca="false">IF($E1079=1,I830*IF(CUR_I_Report&lt;&gt;$B$1070,IF(CUR_I_Report=2,I$98,1/I$98),1),"")</f>
        <v/>
      </c>
      <c r="J1079" s="127" t="str">
        <f aca="false">IF($E1079=1,J830*IF(CUR_I_Report&lt;&gt;$B$1070,IF(CUR_I_Report=2,J$98,1/J$98),1),"")</f>
        <v/>
      </c>
      <c r="K1079" s="127" t="str">
        <f aca="false">IF($E1079=1,K830*IF(CUR_I_Report&lt;&gt;$B$1070,IF(CUR_I_Report=2,K$98,1/K$98),1),"")</f>
        <v/>
      </c>
      <c r="L1079" s="127" t="str">
        <f aca="false">IF($E1079=1,L830*IF(CUR_I_Report&lt;&gt;$B$1070,IF(CUR_I_Report=2,L$98,1/L$98),1),"")</f>
        <v/>
      </c>
    </row>
    <row r="1080" customFormat="false" ht="11.25" hidden="false" customHeight="false" outlineLevel="1" collapsed="false">
      <c r="A1080" s="6" t="str">
        <f aca="true">OFFSET(Язык!$A$520,0,LANGUAGE)</f>
        <v>Поступления кредитов</v>
      </c>
      <c r="B1080" s="74" t="str">
        <f aca="true">IF(E1080=1,OFFSET(Язык!$A$544,0,LANGUAGE),OFFSET(Язык!$A$545,0,LANGUAGE))</f>
        <v>нет</v>
      </c>
      <c r="C1080" s="5" t="str">
        <f aca="false">C1070</f>
        <v>тыс. руб.</v>
      </c>
      <c r="E1080" s="76" t="n">
        <f aca="false">IF(B1067=2,1,0)</f>
        <v>0</v>
      </c>
      <c r="F1080" s="127" t="str">
        <f aca="false">IF($E1080=1,F832*IF(CUR_I_Report&lt;&gt;$B$1070,IF(CUR_I_Report=2,F$98,1/F$98),1),"")</f>
        <v/>
      </c>
      <c r="G1080" s="127" t="str">
        <f aca="false">IF($E1080=1,G832*IF(CUR_I_Report&lt;&gt;$B$1070,IF(CUR_I_Report=2,G$98,1/G$98),1),"")</f>
        <v/>
      </c>
      <c r="H1080" s="127" t="str">
        <f aca="false">IF($E1080=1,H832*IF(CUR_I_Report&lt;&gt;$B$1070,IF(CUR_I_Report=2,H$98,1/H$98),1),"")</f>
        <v/>
      </c>
      <c r="I1080" s="127" t="str">
        <f aca="false">IF($E1080=1,I832*IF(CUR_I_Report&lt;&gt;$B$1070,IF(CUR_I_Report=2,I$98,1/I$98),1),"")</f>
        <v/>
      </c>
      <c r="J1080" s="127" t="str">
        <f aca="false">IF($E1080=1,J832*IF(CUR_I_Report&lt;&gt;$B$1070,IF(CUR_I_Report=2,J$98,1/J$98),1),"")</f>
        <v/>
      </c>
      <c r="K1080" s="127" t="str">
        <f aca="false">IF($E1080=1,K832*IF(CUR_I_Report&lt;&gt;$B$1070,IF(CUR_I_Report=2,K$98,1/K$98),1),"")</f>
        <v/>
      </c>
      <c r="L1080" s="127" t="str">
        <f aca="false">IF($E1080=1,L832*IF(CUR_I_Report&lt;&gt;$B$1070,IF(CUR_I_Report=2,L$98,1/L$98),1),"")</f>
        <v/>
      </c>
    </row>
    <row r="1081" customFormat="false" ht="11.25" hidden="false" customHeight="false" outlineLevel="1" collapsed="false">
      <c r="A1081" s="6" t="str">
        <f aca="true">OFFSET(Язык!$A$521,0,LANGUAGE)</f>
        <v>Возврат кредитов</v>
      </c>
      <c r="B1081" s="74" t="str">
        <f aca="true">IF(E1081=1,OFFSET(Язык!$A$544,0,LANGUAGE),OFFSET(Язык!$A$545,0,LANGUAGE))</f>
        <v>нет</v>
      </c>
      <c r="C1081" s="5" t="str">
        <f aca="false">C1070</f>
        <v>тыс. руб.</v>
      </c>
      <c r="E1081" s="76" t="n">
        <f aca="false">IF(B1067=2,1,0)</f>
        <v>0</v>
      </c>
      <c r="F1081" s="127" t="str">
        <f aca="false">IF($E1081=1,F833*IF(CUR_I_Report&lt;&gt;$B$1070,IF(CUR_I_Report=2,F$98,1/F$98),1),"")</f>
        <v/>
      </c>
      <c r="G1081" s="127" t="str">
        <f aca="false">IF($E1081=1,G833*IF(CUR_I_Report&lt;&gt;$B$1070,IF(CUR_I_Report=2,G$98,1/G$98),1),"")</f>
        <v/>
      </c>
      <c r="H1081" s="127" t="str">
        <f aca="false">IF($E1081=1,H833*IF(CUR_I_Report&lt;&gt;$B$1070,IF(CUR_I_Report=2,H$98,1/H$98),1),"")</f>
        <v/>
      </c>
      <c r="I1081" s="127" t="str">
        <f aca="false">IF($E1081=1,I833*IF(CUR_I_Report&lt;&gt;$B$1070,IF(CUR_I_Report=2,I$98,1/I$98),1),"")</f>
        <v/>
      </c>
      <c r="J1081" s="127" t="str">
        <f aca="false">IF($E1081=1,J833*IF(CUR_I_Report&lt;&gt;$B$1070,IF(CUR_I_Report=2,J$98,1/J$98),1),"")</f>
        <v/>
      </c>
      <c r="K1081" s="127" t="str">
        <f aca="false">IF($E1081=1,K833*IF(CUR_I_Report&lt;&gt;$B$1070,IF(CUR_I_Report=2,K$98,1/K$98),1),"")</f>
        <v/>
      </c>
      <c r="L1081" s="127" t="str">
        <f aca="false">IF($E1081=1,L833*IF(CUR_I_Report&lt;&gt;$B$1070,IF(CUR_I_Report=2,L$98,1/L$98),1),"")</f>
        <v/>
      </c>
    </row>
    <row r="1082" customFormat="false" ht="11.25" hidden="false" customHeight="false" outlineLevel="1" collapsed="false">
      <c r="A1082" s="6" t="str">
        <f aca="true">OFFSET(Язык!$A$522,0,LANGUAGE)</f>
        <v>Лизинговые платежи</v>
      </c>
      <c r="B1082" s="74" t="str">
        <f aca="true">IF(E1082=1,OFFSET(Язык!$A$544,0,LANGUAGE),OFFSET(Язык!$A$545,0,LANGUAGE))</f>
        <v>да</v>
      </c>
      <c r="C1082" s="5" t="str">
        <f aca="false">C1070</f>
        <v>тыс. руб.</v>
      </c>
      <c r="E1082" s="76" t="n">
        <v>1</v>
      </c>
      <c r="F1082" s="127" t="n">
        <f aca="false">IF($E1082=1,F834*IF(CUR_I_Report&lt;&gt;$B$1070,IF(CUR_I_Report=2,F$98,1/F$98),1),"")</f>
        <v>-0</v>
      </c>
      <c r="G1082" s="127" t="n">
        <f aca="false">IF($E1082=1,G834*IF(CUR_I_Report&lt;&gt;$B$1070,IF(CUR_I_Report=2,G$98,1/G$98),1),"")</f>
        <v>-0</v>
      </c>
      <c r="H1082" s="127" t="n">
        <f aca="false">IF($E1082=1,H834*IF(CUR_I_Report&lt;&gt;$B$1070,IF(CUR_I_Report=2,H$98,1/H$98),1),"")</f>
        <v>-0</v>
      </c>
      <c r="I1082" s="127" t="n">
        <f aca="false">IF($E1082=1,I834*IF(CUR_I_Report&lt;&gt;$B$1070,IF(CUR_I_Report=2,I$98,1/I$98),1),"")</f>
        <v>-0</v>
      </c>
      <c r="J1082" s="127" t="n">
        <f aca="false">IF($E1082=1,J834*IF(CUR_I_Report&lt;&gt;$B$1070,IF(CUR_I_Report=2,J$98,1/J$98),1),"")</f>
        <v>-0</v>
      </c>
      <c r="K1082" s="127" t="n">
        <f aca="false">IF($E1082=1,K834*IF(CUR_I_Report&lt;&gt;$B$1070,IF(CUR_I_Report=2,K$98,1/K$98),1),"")</f>
        <v>-0</v>
      </c>
      <c r="L1082" s="127" t="n">
        <f aca="false">IF($E1082=1,L834*IF(CUR_I_Report&lt;&gt;$B$1070,IF(CUR_I_Report=2,L$98,1/L$98),1),"")</f>
        <v>-0</v>
      </c>
    </row>
    <row r="1083" customFormat="false" ht="11.25" hidden="false" customHeight="false" outlineLevel="1" collapsed="false">
      <c r="A1083" s="6" t="str">
        <f aca="true">OFFSET(Язык!$A$523,0,LANGUAGE)</f>
        <v>Выплата дивидендов</v>
      </c>
      <c r="B1083" s="74" t="str">
        <f aca="true">IF(E1083=1,OFFSET(Язык!$A$544,0,LANGUAGE),OFFSET(Язык!$A$545,0,LANGUAGE))</f>
        <v>нет</v>
      </c>
      <c r="C1083" s="5" t="str">
        <f aca="false">C1070</f>
        <v>тыс. руб.</v>
      </c>
      <c r="E1083" s="76" t="n">
        <f aca="false">IF(B1067=3,1,0)</f>
        <v>0</v>
      </c>
      <c r="F1083" s="127" t="str">
        <f aca="false">IF($E1083=1,F835*IF(CUR_I_Report&lt;&gt;$B$1070,IF(CUR_I_Report=2,F$98,1/F$98),1),"")</f>
        <v/>
      </c>
      <c r="G1083" s="127" t="str">
        <f aca="false">IF($E1083=1,G835*IF(CUR_I_Report&lt;&gt;$B$1070,IF(CUR_I_Report=2,G$98,1/G$98),1),"")</f>
        <v/>
      </c>
      <c r="H1083" s="127" t="str">
        <f aca="false">IF($E1083=1,H835*IF(CUR_I_Report&lt;&gt;$B$1070,IF(CUR_I_Report=2,H$98,1/H$98),1),"")</f>
        <v/>
      </c>
      <c r="I1083" s="127" t="str">
        <f aca="false">IF($E1083=1,I835*IF(CUR_I_Report&lt;&gt;$B$1070,IF(CUR_I_Report=2,I$98,1/I$98),1),"")</f>
        <v/>
      </c>
      <c r="J1083" s="127" t="str">
        <f aca="false">IF($E1083=1,J835*IF(CUR_I_Report&lt;&gt;$B$1070,IF(CUR_I_Report=2,J$98,1/J$98),1),"")</f>
        <v/>
      </c>
      <c r="K1083" s="127" t="str">
        <f aca="false">IF($E1083=1,K835*IF(CUR_I_Report&lt;&gt;$B$1070,IF(CUR_I_Report=2,K$98,1/K$98),1),"")</f>
        <v/>
      </c>
      <c r="L1083" s="127" t="str">
        <f aca="false">IF($E1083=1,L835*IF(CUR_I_Report&lt;&gt;$B$1070,IF(CUR_I_Report=2,L$98,1/L$98),1),"")</f>
        <v/>
      </c>
    </row>
    <row r="1084" customFormat="false" ht="11.25" hidden="false" customHeight="false" outlineLevel="1" collapsed="false">
      <c r="A1084" s="6" t="str">
        <f aca="true">OFFSET(Язык!$A$842,0,LANGUAGE)</f>
        <v>Ранее осуществленные инвестиции</v>
      </c>
      <c r="B1084" s="74" t="str">
        <f aca="true">IF(E1084=1,OFFSET(Язык!$A$544,0,LANGUAGE),OFFSET(Язык!$A$545,0,LANGUAGE))</f>
        <v>нет</v>
      </c>
      <c r="C1084" s="5" t="str">
        <f aca="false">C1070</f>
        <v>тыс. руб.</v>
      </c>
      <c r="E1084" s="76" t="n">
        <f aca="false">IF(B1067=3,0,B1068)</f>
        <v>0</v>
      </c>
      <c r="F1084" s="127" t="str">
        <f aca="false">IF($E1084=1,-B412/IF($B$1070=2,F$98,1),"")</f>
        <v/>
      </c>
      <c r="G1084" s="127"/>
      <c r="H1084" s="127"/>
      <c r="I1084" s="127"/>
      <c r="J1084" s="127"/>
      <c r="K1084" s="127"/>
      <c r="L1084" s="127"/>
    </row>
    <row r="1085" customFormat="false" ht="11.25" hidden="false" customHeight="false" outlineLevel="1" collapsed="false">
      <c r="A1085" s="73" t="str">
        <f aca="true">OFFSET(Язык!$A$851,0,LANGUAGE)</f>
        <v>Остаточная стоимость проекта</v>
      </c>
      <c r="B1085" s="75" t="str">
        <f aca="true">IF(E1085=1,OFFSET(Язык!$A$544,0,LANGUAGE),OFFSET(Язык!$A$545,0,LANGUAGE))</f>
        <v>нет</v>
      </c>
      <c r="C1085" s="96" t="str">
        <f aca="false">C1070</f>
        <v>тыс. руб.</v>
      </c>
      <c r="D1085" s="73"/>
      <c r="E1085" s="73" t="n">
        <f aca="false">IF(B1067=3,0,B1069)</f>
        <v>0</v>
      </c>
      <c r="F1085" s="147"/>
      <c r="G1085" s="147" t="str">
        <f aca="false">IF(AND($E1085=1,G$27=PRJ_Len),(G929-G895)*IF(CUR_I_Report&lt;&gt;$B$1070,IF(CUR_I_Report=2,G$98,1/G$98),1),"")</f>
        <v/>
      </c>
      <c r="H1085" s="147" t="str">
        <f aca="false">IF(AND($E1085=1,H$27=PRJ_Len),(H929-H895)*IF(CUR_I_Report&lt;&gt;$B$1070,IF(CUR_I_Report=2,H$98,1/H$98),1),"")</f>
        <v/>
      </c>
      <c r="I1085" s="147" t="str">
        <f aca="false">IF(AND($E1085=1,I$27=PRJ_Len),(I929-I895)*IF(CUR_I_Report&lt;&gt;$B$1070,IF(CUR_I_Report=2,I$98,1/I$98),1),"")</f>
        <v/>
      </c>
      <c r="J1085" s="147" t="str">
        <f aca="false">IF(AND($E1085=1,J$27=PRJ_Len),(J929-J895)*IF(CUR_I_Report&lt;&gt;$B$1070,IF(CUR_I_Report=2,J$98,1/J$98),1),"")</f>
        <v/>
      </c>
      <c r="K1085" s="147" t="str">
        <f aca="false">IF(AND($E1085=1,K$27=PRJ_Len),(K929-K895)*IF(CUR_I_Report&lt;&gt;$B$1070,IF(CUR_I_Report=2,K$98,1/K$98),1),"")</f>
        <v/>
      </c>
      <c r="L1085" s="147" t="str">
        <f aca="false">IF(AND($E1085=1,L$27=PRJ_Len),(L929-L895)*IF(CUR_I_Report&lt;&gt;$B$1070,IF(CUR_I_Report=2,L$98,1/L$98),1),"")</f>
        <v/>
      </c>
      <c r="M1085" s="73"/>
      <c r="N1085" s="73"/>
    </row>
    <row r="1086" customFormat="false" ht="11.25" hidden="false" customHeight="false" outlineLevel="1" collapsed="false"/>
    <row r="1087" customFormat="false" ht="11.25" hidden="false" customHeight="false" outlineLevel="1" collapsed="false">
      <c r="A1087" s="6" t="str">
        <f aca="true">OFFSET(Язык!$A$524,0,LANGUAGE)&amp;IF(CalcMethod=1,OFFSET(Язык!$A$877,0,LANGUAGE),"")</f>
        <v>Чистый денежный поток</v>
      </c>
      <c r="C1087" s="5" t="str">
        <f aca="false">C1070</f>
        <v>тыс. руб.</v>
      </c>
      <c r="F1087" s="127" t="n">
        <f aca="false">SUMIF($E1076:$E1085,1,F1076:F1085)*IF(CalcMethod=1,IF($B$1070=1,F$93,F$103),1)</f>
        <v>0</v>
      </c>
      <c r="G1087" s="127" t="n">
        <f aca="false">SUMIF($E1076:$E1085,1,G1076:G1085)*IF(CalcMethod=1,IF($B$1070=1,G$93,G$103),1)</f>
        <v>0</v>
      </c>
      <c r="H1087" s="127" t="n">
        <f aca="false">SUMIF($E1076:$E1085,1,H1076:H1085)*IF(CalcMethod=1,IF($B$1070=1,H$93,H$103),1)</f>
        <v>0</v>
      </c>
      <c r="I1087" s="127" t="n">
        <f aca="false">SUMIF($E1076:$E1085,1,I1076:I1085)*IF(CalcMethod=1,IF($B$1070=1,I$93,I$103),1)</f>
        <v>0</v>
      </c>
      <c r="J1087" s="127" t="n">
        <f aca="false">SUMIF($E1076:$E1085,1,J1076:J1085)*IF(CalcMethod=1,IF($B$1070=1,J$93,J$103),1)</f>
        <v>0</v>
      </c>
      <c r="K1087" s="127" t="n">
        <f aca="false">SUMIF($E1076:$E1085,1,K1076:K1085)*IF(CalcMethod=1,IF($B$1070=1,K$93,K$103),1)</f>
        <v>0</v>
      </c>
      <c r="L1087" s="127" t="n">
        <f aca="false">SUMIF($E1076:$E1085,1,L1076:L1085)*IF(CalcMethod=1,IF($B$1070=1,L$93,L$103),1)</f>
        <v>0</v>
      </c>
    </row>
    <row r="1088" customFormat="false" ht="11.25" hidden="false" customHeight="false" outlineLevel="1" collapsed="false">
      <c r="A1088" s="6" t="str">
        <f aca="true">OFFSET(Язык!$A$525,0,LANGUAGE)</f>
        <v>Дисконтированный чистый денежный поток</v>
      </c>
      <c r="C1088" s="5" t="str">
        <f aca="false">C1070</f>
        <v>тыс. руб.</v>
      </c>
      <c r="F1088" s="127" t="n">
        <f aca="false">F1087/F1073</f>
        <v>0</v>
      </c>
      <c r="G1088" s="127" t="n">
        <f aca="false">G1087/G1073</f>
        <v>0</v>
      </c>
      <c r="H1088" s="127" t="n">
        <f aca="false">H1087/H1073</f>
        <v>0</v>
      </c>
      <c r="I1088" s="127" t="n">
        <f aca="false">I1087/I1073</f>
        <v>0</v>
      </c>
      <c r="J1088" s="127" t="n">
        <f aca="false">J1087/J1073</f>
        <v>0</v>
      </c>
      <c r="K1088" s="127" t="n">
        <f aca="false">K1087/K1073</f>
        <v>0</v>
      </c>
      <c r="L1088" s="127" t="n">
        <f aca="false">L1087/L1073</f>
        <v>0</v>
      </c>
      <c r="N1088" s="128" t="n">
        <f aca="false">SUM(F1088:L1088)</f>
        <v>0</v>
      </c>
    </row>
    <row r="1089" customFormat="false" ht="11.25" hidden="false" customHeight="false" outlineLevel="1" collapsed="false">
      <c r="A1089" s="6" t="str">
        <f aca="true">OFFSET(Язык!$A$526,0,LANGUAGE)</f>
        <v>Дисконтированный поток нарастающим итогом</v>
      </c>
      <c r="C1089" s="5" t="str">
        <f aca="false">C1070</f>
        <v>тыс. руб.</v>
      </c>
      <c r="D1089" s="76" t="s">
        <v>7</v>
      </c>
      <c r="F1089" s="127" t="n">
        <f aca="false">E1089+F1088</f>
        <v>0</v>
      </c>
      <c r="G1089" s="127" t="n">
        <f aca="false">F1089+G1088</f>
        <v>0</v>
      </c>
      <c r="H1089" s="127" t="n">
        <f aca="false">G1089+H1088</f>
        <v>0</v>
      </c>
      <c r="I1089" s="127" t="n">
        <f aca="false">H1089+I1088</f>
        <v>0</v>
      </c>
      <c r="J1089" s="127" t="n">
        <f aca="false">I1089+J1088</f>
        <v>0</v>
      </c>
      <c r="K1089" s="127" t="n">
        <f aca="false">J1089+K1088</f>
        <v>0</v>
      </c>
      <c r="L1089" s="127" t="n">
        <f aca="false">K1089+L1088</f>
        <v>0</v>
      </c>
    </row>
    <row r="1090" customFormat="false" ht="11.25" hidden="false" customHeight="false" outlineLevel="1" collapsed="false">
      <c r="F1090" s="127"/>
      <c r="G1090" s="127"/>
      <c r="H1090" s="127"/>
      <c r="I1090" s="127"/>
      <c r="J1090" s="127"/>
      <c r="K1090" s="127"/>
      <c r="L1090" s="127"/>
    </row>
    <row r="1091" customFormat="false" ht="11.25" hidden="false" customHeight="false" outlineLevel="1" collapsed="false">
      <c r="A1091" s="6" t="str">
        <f aca="true">OFFSET(Язык!$A$527,0,LANGUAGE)</f>
        <v>Простой срок окупаемости</v>
      </c>
      <c r="B1091" s="179" t="str">
        <f aca="true">IF(ISERROR(E1093),"нет",IF(OR(E1093=0),E1093*PRJ_Step/360,(E1093-1-OFFSET(F1092,0,E1093-1)/(-OFFSET(F1092,0,E1093-1)+OFFSET(F1092,0,E1093)))*PRJ_Step/360))</f>
        <v>нет</v>
      </c>
      <c r="C1091" s="5" t="str">
        <f aca="true">IF(B1091=0,OFFSET(Язык!$A$546,0,LANGUAGE),IF(OR(B1091&lt;1,AND(B1091&gt;1,B1091&lt;5)),OFFSET(Язык!$A$547,0,LANGUAGE),IF(B1091=1,OFFSET(Язык!$A$548,0,LANGUAGE),OFFSET(Язык!$A$546,0,LANGUAGE))))</f>
        <v>лет</v>
      </c>
    </row>
    <row r="1092" customFormat="false" ht="11.25" hidden="true" customHeight="false" outlineLevel="2" collapsed="false">
      <c r="A1092" s="6" t="str">
        <f aca="true">OFFSET(Язык!$A$843,0,LANGUAGE)</f>
        <v>    недисконтированный поток нарастающим итогом</v>
      </c>
      <c r="B1092" s="179"/>
      <c r="F1092" s="127" t="n">
        <f aca="false">E1092+F1087</f>
        <v>0</v>
      </c>
      <c r="G1092" s="127" t="n">
        <f aca="false">F1092+G1087</f>
        <v>0</v>
      </c>
      <c r="H1092" s="127" t="n">
        <f aca="false">G1092+H1087</f>
        <v>0</v>
      </c>
      <c r="I1092" s="127" t="n">
        <f aca="false">H1092+I1087</f>
        <v>0</v>
      </c>
      <c r="J1092" s="127" t="n">
        <f aca="false">I1092+J1087</f>
        <v>0</v>
      </c>
      <c r="K1092" s="127" t="n">
        <f aca="false">J1092+K1087</f>
        <v>0</v>
      </c>
      <c r="L1092" s="127" t="n">
        <f aca="false">K1092+L1087</f>
        <v>0</v>
      </c>
    </row>
    <row r="1093" customFormat="false" ht="11.25" hidden="true" customHeight="false" outlineLevel="2" collapsed="false">
      <c r="A1093" s="6" t="str">
        <f aca="true">OFFSET(Язык!$A$528,0,LANGUAGE)</f>
        <v>    знак остатка денежных средств</v>
      </c>
      <c r="D1093" s="76" t="s">
        <v>7</v>
      </c>
      <c r="E1093" s="76" t="e">
        <f aca="false">(MATCH(1,F1093:L1093,0)-1)</f>
        <v>#N/A</v>
      </c>
      <c r="F1093" s="76" t="n">
        <f aca="false">SIGN(F1092)</f>
        <v>0</v>
      </c>
      <c r="G1093" s="76" t="n">
        <f aca="false">SIGN(G1092)</f>
        <v>0</v>
      </c>
      <c r="H1093" s="76" t="n">
        <f aca="false">SIGN(H1092)</f>
        <v>0</v>
      </c>
      <c r="I1093" s="76" t="n">
        <f aca="false">SIGN(I1092)</f>
        <v>0</v>
      </c>
      <c r="J1093" s="76" t="n">
        <f aca="false">SIGN(J1092)</f>
        <v>0</v>
      </c>
      <c r="K1093" s="76" t="n">
        <f aca="false">SIGN(K1092)</f>
        <v>0</v>
      </c>
      <c r="L1093" s="76" t="n">
        <f aca="false">SIGN(L1092)</f>
        <v>0</v>
      </c>
    </row>
    <row r="1094" customFormat="false" ht="11.25" hidden="false" customHeight="false" outlineLevel="1" collapsed="true">
      <c r="F1094" s="127"/>
      <c r="G1094" s="127"/>
      <c r="H1094" s="127"/>
      <c r="I1094" s="127"/>
      <c r="J1094" s="127"/>
      <c r="K1094" s="127"/>
      <c r="L1094" s="127"/>
    </row>
    <row r="1095" customFormat="false" ht="11.25" hidden="false" customHeight="false" outlineLevel="1" collapsed="false">
      <c r="A1095" s="71" t="str">
        <f aca="true">OFFSET(Язык!$A$529,0,LANGUAGE)</f>
        <v>Чистая приведенная стоимость (NPV)</v>
      </c>
      <c r="B1095" s="152" t="n">
        <f aca="false">N1088</f>
        <v>0</v>
      </c>
      <c r="C1095" s="140" t="str">
        <f aca="false">C1070</f>
        <v>тыс. руб.</v>
      </c>
    </row>
    <row r="1096" customFormat="false" ht="11.25" hidden="false" customHeight="false" outlineLevel="1" collapsed="false">
      <c r="A1096" s="71" t="str">
        <f aca="true">OFFSET(Язык!$A$530,0,LANGUAGE)</f>
        <v>Дисконтированный срок окупаемости (PBP)</v>
      </c>
      <c r="B1096" s="185" t="str">
        <f aca="true">IF(ISERROR(E1097),"нет",IF(OR(E1097=0),E1097*PRJ_Step/360,(E1097-1-OFFSET(F1089,0,E1097-1)/(-OFFSET(F1089,0,E1097-1)+OFFSET(F1089,0,E1097)))*PRJ_Step/360))</f>
        <v>нет</v>
      </c>
      <c r="C1096" s="140" t="str">
        <f aca="true">IF(B1096=0,OFFSET(Язык!$A$546,0,LANGUAGE),IF(OR(B1096&lt;1,AND(B1096&gt;1,B1096&lt;5)),OFFSET(Язык!$A$547,0,LANGUAGE),IF(B1096=1,OFFSET(Язык!$A$548,0,LANGUAGE),OFFSET(Язык!$A$546,0,LANGUAGE))))</f>
        <v>лет</v>
      </c>
    </row>
    <row r="1097" customFormat="false" ht="11.25" hidden="true" customHeight="false" outlineLevel="2" collapsed="false">
      <c r="A1097" s="6" t="str">
        <f aca="true">OFFSET(Язык!$A$531,0,LANGUAGE)</f>
        <v>    знак остатка дисконтированных денежных средств</v>
      </c>
      <c r="B1097" s="179"/>
      <c r="D1097" s="76" t="s">
        <v>7</v>
      </c>
      <c r="E1097" s="76" t="e">
        <f aca="false">(MATCH(1,F1097:L1097,0)-1)</f>
        <v>#N/A</v>
      </c>
      <c r="F1097" s="76" t="n">
        <f aca="false">SIGN(F1089)</f>
        <v>0</v>
      </c>
      <c r="G1097" s="76" t="n">
        <f aca="false">SIGN(G1089)</f>
        <v>0</v>
      </c>
      <c r="H1097" s="76" t="n">
        <f aca="false">SIGN(H1089)</f>
        <v>0</v>
      </c>
      <c r="I1097" s="76" t="n">
        <f aca="false">SIGN(I1089)</f>
        <v>0</v>
      </c>
      <c r="J1097" s="76" t="n">
        <f aca="false">SIGN(J1089)</f>
        <v>0</v>
      </c>
      <c r="K1097" s="76" t="n">
        <f aca="false">SIGN(K1089)</f>
        <v>0</v>
      </c>
      <c r="L1097" s="76" t="n">
        <f aca="false">SIGN(L1089)</f>
        <v>0</v>
      </c>
    </row>
    <row r="1098" customFormat="false" ht="11.25" hidden="false" customHeight="false" outlineLevel="1" collapsed="true">
      <c r="A1098" s="71" t="str">
        <f aca="true">IF(B1067=3,OFFSET(Язык!$A$837,0,LANGUAGE),OFFSET(Язык!$A$532,0,LANGUAGE))</f>
        <v>Внутренняя норма рентабельности (IRR)</v>
      </c>
      <c r="B1098" s="186" t="str">
        <f aca="true">IF(ISERROR(E1098),OFFSET(Язык!$A$549,0,LANGUAGE),E1098)</f>
        <v>нет</v>
      </c>
      <c r="E1098" s="76" t="e">
        <f aca="false">(POWER(1+IRR(F1087:L1087,0.2*PRJ_Step/360),360/PRJ_Step)-1)</f>
        <v>#N/A</v>
      </c>
    </row>
    <row r="1099" customFormat="false" ht="11.25" hidden="false" customHeight="false" outlineLevel="1" collapsed="false"/>
    <row r="1100" customFormat="false" ht="11.25" hidden="false" customHeight="false" outlineLevel="1" collapsed="false">
      <c r="A1100" s="6" t="str">
        <f aca="true">OFFSET(Язык!$A$533,0,LANGUAGE)</f>
        <v>Норма доходности полных инвестиционных затрат</v>
      </c>
      <c r="B1100" s="178" t="str">
        <f aca="true">IF(N1102&gt;0,NPV/N1102,OFFSET(Язык!$A$549,0,LANGUAGE))</f>
        <v>нет</v>
      </c>
    </row>
    <row r="1101" customFormat="false" ht="11.25" hidden="true" customHeight="false" outlineLevel="2" collapsed="false">
      <c r="A1101" s="6" t="str">
        <f aca="true">OFFSET(Язык!$A$534,0,LANGUAGE)</f>
        <v>    инвестиции</v>
      </c>
      <c r="F1101" s="127" t="n">
        <f aca="false">-(F822+F823+F824+F825)</f>
        <v>0</v>
      </c>
      <c r="G1101" s="127" t="n">
        <f aca="false">-(G822+G823+G824+G825)</f>
        <v>0</v>
      </c>
      <c r="H1101" s="127" t="n">
        <f aca="false">-(H822+H823+H824+H825)</f>
        <v>0</v>
      </c>
      <c r="I1101" s="127" t="n">
        <f aca="false">-(I822+I823+I824+I825)</f>
        <v>0</v>
      </c>
      <c r="J1101" s="127" t="n">
        <f aca="false">-(J822+J823+J824+J825)</f>
        <v>0</v>
      </c>
      <c r="K1101" s="127" t="n">
        <f aca="false">-(K822+K823+K824+K825)</f>
        <v>0</v>
      </c>
      <c r="L1101" s="127" t="n">
        <f aca="false">-(L822+L823+L824+L825)</f>
        <v>0</v>
      </c>
    </row>
    <row r="1102" customFormat="false" ht="11.25" hidden="true" customHeight="false" outlineLevel="2" collapsed="false">
      <c r="A1102" s="6" t="str">
        <f aca="true">OFFSET(Язык!$A$535,0,LANGUAGE)</f>
        <v>    дисконтированная стоимость инвестиций</v>
      </c>
      <c r="F1102" s="127" t="n">
        <f aca="false">F1101/F1073</f>
        <v>0</v>
      </c>
      <c r="G1102" s="127" t="n">
        <f aca="false">G1101/G1073</f>
        <v>0</v>
      </c>
      <c r="H1102" s="127" t="n">
        <f aca="false">H1101/H1073</f>
        <v>0</v>
      </c>
      <c r="I1102" s="127" t="n">
        <f aca="false">I1101/I1073</f>
        <v>0</v>
      </c>
      <c r="J1102" s="127" t="n">
        <f aca="false">J1101/J1073</f>
        <v>0</v>
      </c>
      <c r="K1102" s="127" t="n">
        <f aca="false">K1101/K1073</f>
        <v>0</v>
      </c>
      <c r="L1102" s="127" t="n">
        <f aca="false">L1101/L1073</f>
        <v>0</v>
      </c>
      <c r="N1102" s="128" t="n">
        <f aca="false">SUM(F1102:L1102)</f>
        <v>0</v>
      </c>
    </row>
    <row r="1103" customFormat="false" ht="11.25" hidden="false" customHeight="false" outlineLevel="1" collapsed="true">
      <c r="N1103" s="128"/>
    </row>
    <row r="1104" customFormat="false" ht="11.25" hidden="false" customHeight="false" outlineLevel="1" collapsed="false">
      <c r="A1104" s="71" t="str">
        <f aca="true">OFFSET(Язык!$A$536,0,LANGUAGE)</f>
        <v>Модифицированная IRR (MIRR)</v>
      </c>
      <c r="B1104" s="186" t="str">
        <f aca="true">IF(ISERROR(E1104),OFFSET(Язык!$A$549,0,LANGUAGE),E1104)</f>
        <v>нет</v>
      </c>
      <c r="E1104" s="168" t="e">
        <f aca="false">(POWER(1+MIRR(F1087:L1087,POWER(1+B1106,PRJ_Step/360)-1,POWER(1+B1105,PRJ_Step/360)-1),360/PRJ_Step)-1)</f>
        <v>#VALUE!</v>
      </c>
    </row>
    <row r="1105" customFormat="false" ht="11.25" hidden="false" customHeight="false" outlineLevel="1" collapsed="false">
      <c r="A1105" s="6" t="str">
        <f aca="true">OFFSET(Язык!$A$537,0,LANGUAGE)</f>
        <v>Средневзвешенная стоимость капитала</v>
      </c>
      <c r="B1105" s="146" t="n">
        <f aca="false">B1071</f>
        <v>0.2</v>
      </c>
    </row>
    <row r="1106" customFormat="false" ht="11.25" hidden="false" customHeight="false" outlineLevel="1" collapsed="false">
      <c r="A1106" s="73" t="str">
        <f aca="true">OFFSET(Язык!$A$538,0,LANGUAGE)</f>
        <v>Ставка дисконтирования инвестиционных затрат</v>
      </c>
      <c r="B1106" s="160" t="n">
        <f aca="false">B1071</f>
        <v>0.2</v>
      </c>
      <c r="C1106" s="96"/>
      <c r="D1106" s="73"/>
      <c r="E1106" s="73"/>
      <c r="F1106" s="73"/>
      <c r="G1106" s="73"/>
      <c r="H1106" s="73"/>
      <c r="I1106" s="73"/>
      <c r="J1106" s="73"/>
      <c r="K1106" s="73"/>
      <c r="L1106" s="73"/>
      <c r="M1106" s="73"/>
      <c r="N1106" s="73"/>
    </row>
    <row r="1107" customFormat="false" ht="11.25" hidden="false" customHeight="false" outlineLevel="1" collapsed="false"/>
    <row r="1108" customFormat="false" ht="11.25" hidden="false" customHeight="false" outlineLevel="1" collapsed="false">
      <c r="A1108" s="106" t="str">
        <f aca="true">OFFSET(Язык!$A$539,0,LANGUAGE)</f>
        <v>График: Окупаемость проекта</v>
      </c>
      <c r="B1108" s="176"/>
    </row>
    <row r="1109" customFormat="false" ht="11.25" hidden="true" customHeight="false" outlineLevel="2" collapsed="false">
      <c r="B1109" s="176"/>
    </row>
    <row r="1110" customFormat="false" ht="11.25" hidden="true" customHeight="false" outlineLevel="2" collapsed="false">
      <c r="B1110" s="176"/>
    </row>
    <row r="1111" customFormat="false" ht="11.25" hidden="true" customHeight="false" outlineLevel="2" collapsed="false">
      <c r="B1111" s="176"/>
    </row>
    <row r="1112" customFormat="false" ht="11.25" hidden="true" customHeight="false" outlineLevel="2" collapsed="false">
      <c r="B1112" s="176"/>
    </row>
    <row r="1113" customFormat="false" ht="11.25" hidden="true" customHeight="false" outlineLevel="2" collapsed="false">
      <c r="B1113" s="176"/>
    </row>
    <row r="1114" customFormat="false" ht="11.25" hidden="true" customHeight="false" outlineLevel="2" collapsed="false">
      <c r="B1114" s="176"/>
    </row>
    <row r="1115" customFormat="false" ht="11.25" hidden="true" customHeight="false" outlineLevel="2" collapsed="false">
      <c r="B1115" s="176"/>
    </row>
    <row r="1116" customFormat="false" ht="11.25" hidden="true" customHeight="false" outlineLevel="2" collapsed="false">
      <c r="B1116" s="176"/>
    </row>
    <row r="1117" customFormat="false" ht="11.25" hidden="true" customHeight="false" outlineLevel="2" collapsed="false">
      <c r="B1117" s="176"/>
    </row>
    <row r="1118" customFormat="false" ht="11.25" hidden="true" customHeight="false" outlineLevel="2" collapsed="false">
      <c r="B1118" s="176"/>
    </row>
    <row r="1119" customFormat="false" ht="11.25" hidden="true" customHeight="false" outlineLevel="2" collapsed="false">
      <c r="B1119" s="176"/>
    </row>
    <row r="1120" customFormat="false" ht="11.25" hidden="true" customHeight="false" outlineLevel="2" collapsed="false">
      <c r="B1120" s="176"/>
    </row>
    <row r="1121" customFormat="false" ht="11.25" hidden="true" customHeight="false" outlineLevel="2" collapsed="false">
      <c r="B1121" s="176"/>
    </row>
    <row r="1122" customFormat="false" ht="11.25" hidden="true" customHeight="false" outlineLevel="2" collapsed="false">
      <c r="B1122" s="176"/>
    </row>
    <row r="1123" customFormat="false" ht="11.25" hidden="true" customHeight="false" outlineLevel="2" collapsed="false">
      <c r="B1123" s="176"/>
    </row>
    <row r="1124" customFormat="false" ht="11.25" hidden="true" customHeight="false" outlineLevel="2" collapsed="false">
      <c r="B1124" s="176"/>
    </row>
    <row r="1125" customFormat="false" ht="11.25" hidden="true" customHeight="false" outlineLevel="2" collapsed="false">
      <c r="B1125" s="176"/>
    </row>
    <row r="1126" customFormat="false" ht="11.25" hidden="true" customHeight="false" outlineLevel="2" collapsed="false">
      <c r="B1126" s="176"/>
    </row>
    <row r="1127" customFormat="false" ht="11.25" hidden="true" customHeight="false" outlineLevel="2" collapsed="false">
      <c r="B1127" s="176"/>
    </row>
    <row r="1128" customFormat="false" ht="11.25" hidden="true" customHeight="false" outlineLevel="2" collapsed="false">
      <c r="B1128" s="176"/>
    </row>
    <row r="1129" customFormat="false" ht="11.25" hidden="true" customHeight="false" outlineLevel="2" collapsed="false">
      <c r="B1129" s="176"/>
    </row>
    <row r="1130" customFormat="false" ht="11.25" hidden="true" customHeight="false" outlineLevel="2" collapsed="false">
      <c r="B1130" s="176"/>
    </row>
    <row r="1131" customFormat="false" ht="11.25" hidden="true" customHeight="false" outlineLevel="2" collapsed="false">
      <c r="B1131" s="176"/>
    </row>
    <row r="1132" customFormat="false" ht="11.25" hidden="false" customHeight="false" outlineLevel="1" collapsed="true"/>
    <row r="1133" customFormat="false" ht="12" hidden="false" customHeight="false" outlineLevel="1" collapsed="false"/>
    <row r="1134" customFormat="false" ht="15.95" hidden="false" customHeight="true" outlineLevel="0" collapsed="false">
      <c r="A1134" s="21" t="str">
        <f aca="true">OFFSET(Язык!$A$550,0,LANGUAGE)</f>
        <v>ОЦЕНКА БИЗНЕСА</v>
      </c>
      <c r="B1134" s="40"/>
      <c r="C1134" s="22"/>
      <c r="D1134" s="21"/>
      <c r="E1134" s="21"/>
      <c r="F1134" s="22" t="str">
        <f aca="false">PeriodTitle</f>
        <v>"0"</v>
      </c>
      <c r="G1134" s="22" t="str">
        <f aca="false">PeriodTitle</f>
        <v>1 кв. 2006</v>
      </c>
      <c r="H1134" s="22" t="str">
        <f aca="false">PeriodTitle</f>
        <v>2 кв. 2006</v>
      </c>
      <c r="I1134" s="22" t="str">
        <f aca="false">PeriodTitle</f>
        <v>3 кв. 2006</v>
      </c>
      <c r="J1134" s="22" t="str">
        <f aca="false">PeriodTitle</f>
        <v>4 кв. 2006</v>
      </c>
      <c r="K1134" s="22" t="str">
        <f aca="false">PeriodTitle</f>
        <v>1 кв. 2007</v>
      </c>
      <c r="L1134" s="22" t="str">
        <f aca="false">PeriodTitle</f>
        <v>2 кв. 2007</v>
      </c>
      <c r="M1134" s="22"/>
      <c r="N1134" s="40" t="str">
        <f aca="true">OFFSET(Язык!$A$77,0,LANGUAGE)</f>
        <v>ИТОГО</v>
      </c>
    </row>
    <row r="1135" customFormat="false" ht="12" hidden="false" customHeight="false" outlineLevel="1" collapsed="false"/>
    <row r="1136" customFormat="false" ht="11.25" hidden="false" customHeight="false" outlineLevel="1" collapsed="false">
      <c r="A1136" s="6" t="str">
        <f aca="true">OFFSET(Язык!$A$551,0,LANGUAGE)</f>
        <v>Валюта расчетов:</v>
      </c>
      <c r="B1136" s="62" t="n">
        <v>1</v>
      </c>
      <c r="C1136" s="5" t="str">
        <f aca="false">CHOOSE(B1136,CUR_Main,CUR_Foreign)</f>
        <v>тыс. руб.</v>
      </c>
    </row>
    <row r="1137" customFormat="false" ht="11.25" hidden="false" customHeight="false" outlineLevel="1" collapsed="false">
      <c r="A1137" s="6" t="str">
        <f aca="true">OFFSET(Язык!$A$552,0,LANGUAGE)</f>
        <v>Расчеты ведутся для WACC</v>
      </c>
      <c r="B1137" s="146" t="n">
        <f aca="false">B1071</f>
        <v>0.2</v>
      </c>
      <c r="F1137" s="171" t="n">
        <f aca="false">B1137</f>
        <v>0.2</v>
      </c>
      <c r="G1137" s="92" t="n">
        <f aca="false">F1137</f>
        <v>0.2</v>
      </c>
      <c r="H1137" s="92" t="n">
        <f aca="false">G1137</f>
        <v>0.2</v>
      </c>
      <c r="I1137" s="92" t="n">
        <f aca="false">H1137</f>
        <v>0.2</v>
      </c>
      <c r="J1137" s="92" t="n">
        <f aca="false">I1137</f>
        <v>0.2</v>
      </c>
      <c r="K1137" s="92" t="n">
        <f aca="false">J1137</f>
        <v>0.2</v>
      </c>
      <c r="L1137" s="92" t="n">
        <f aca="false">K1137</f>
        <v>0.2</v>
      </c>
    </row>
    <row r="1138" customFormat="false" ht="11.25" hidden="true" customHeight="false" outlineLevel="2" collapsed="false">
      <c r="A1138" s="6" t="str">
        <f aca="true">OFFSET(Язык!$A$553,0,LANGUAGE)</f>
        <v>    ставка дисконтирования на расчетный период</v>
      </c>
      <c r="B1138" s="176"/>
      <c r="G1138" s="171" t="n">
        <f aca="false">POWER(1+G1137,PRJ_Step/360)-1</f>
        <v>0.0466351393921056</v>
      </c>
      <c r="H1138" s="171" t="n">
        <f aca="false">POWER(1+H1137,PRJ_Step/360)-1</f>
        <v>0.0466351393921056</v>
      </c>
      <c r="I1138" s="171" t="n">
        <f aca="false">POWER(1+I1137,PRJ_Step/360)-1</f>
        <v>0.0466351393921056</v>
      </c>
      <c r="J1138" s="171" t="n">
        <f aca="false">POWER(1+J1137,PRJ_Step/360)-1</f>
        <v>0.0466351393921056</v>
      </c>
      <c r="K1138" s="171" t="n">
        <f aca="false">POWER(1+K1137,PRJ_Step/360)-1</f>
        <v>0.0466351393921056</v>
      </c>
      <c r="L1138" s="171" t="n">
        <f aca="false">POWER(1+L1137,PRJ_Step/360)-1</f>
        <v>0.0466351393921056</v>
      </c>
    </row>
    <row r="1139" customFormat="false" ht="11.25" hidden="true" customHeight="false" outlineLevel="2" collapsed="false">
      <c r="A1139" s="6" t="str">
        <f aca="true">OFFSET(Язык!$A$554,0,LANGUAGE)</f>
        <v>    коэффициент дисконта</v>
      </c>
      <c r="B1139" s="176"/>
      <c r="D1139" s="76" t="s">
        <v>5</v>
      </c>
      <c r="F1139" s="184" t="n">
        <v>1</v>
      </c>
      <c r="G1139" s="184" t="n">
        <f aca="false">F1139*(1+G1138)</f>
        <v>1.04663513939211</v>
      </c>
      <c r="H1139" s="184" t="n">
        <f aca="false">G1139*(1+H1138)</f>
        <v>1.09544511501033</v>
      </c>
      <c r="I1139" s="184" t="n">
        <f aca="false">H1139*(1+I1138)</f>
        <v>1.14653135064524</v>
      </c>
      <c r="J1139" s="184" t="n">
        <f aca="false">I1139*(1+J1138)</f>
        <v>1.2</v>
      </c>
      <c r="K1139" s="184" t="n">
        <f aca="false">J1139*(1+K1138)</f>
        <v>1.25596216727053</v>
      </c>
      <c r="L1139" s="184" t="n">
        <f aca="false">K1139*(1+L1138)</f>
        <v>1.3145341380124</v>
      </c>
    </row>
    <row r="1140" customFormat="false" ht="11.25" hidden="false" customHeight="false" outlineLevel="1" collapsed="true"/>
    <row r="1141" customFormat="false" ht="11.25" hidden="false" customHeight="false" outlineLevel="1" collapsed="false">
      <c r="A1141" s="71" t="str">
        <f aca="true">OFFSET(Язык!$A$555,0,LANGUAGE)&amp;OFFSET(Язык!$A$880,CalcMethod-1,LANGUAGE)</f>
        <v>Компоненты оценки бизнеса (дисконтированные)</v>
      </c>
    </row>
    <row r="1142" customFormat="false" ht="11.25" hidden="false" customHeight="false" outlineLevel="1" collapsed="false"/>
    <row r="1143" customFormat="false" ht="11.25" hidden="false" customHeight="false" outlineLevel="1" collapsed="false">
      <c r="A1143" s="6" t="str">
        <f aca="true">OFFSET(Язык!$A$556,0,LANGUAGE)</f>
        <v>Чистая стоимость денежных потоков проекта (NPV)</v>
      </c>
      <c r="B1143" s="181"/>
      <c r="C1143" s="5" t="str">
        <f aca="false">C1136</f>
        <v>тыс. руб.</v>
      </c>
      <c r="F1143" s="127" t="n">
        <f aca="false">(F820+F828+F832+F833+F834)*IF(CUR_I_Report&lt;&gt;$B$1136,IF(CUR_I_Report=2,F$98,1/F$98),1)/F1139*IF(CalcMethod=1,IF($B$1136=1,F$93,F$103),1)</f>
        <v>0</v>
      </c>
      <c r="G1143" s="127" t="n">
        <f aca="false">(G820+G828+G832+G833+G834)*IF(CUR_I_Report&lt;&gt;$B$1136,IF(CUR_I_Report=2,G$98,1/G$98),1)/G1139*IF(CalcMethod=1,IF($B$1136=1,G$93,G$103),1)</f>
        <v>0</v>
      </c>
      <c r="H1143" s="127" t="n">
        <f aca="false">(H820+H828+H832+H833+H834)*IF(CUR_I_Report&lt;&gt;$B$1136,IF(CUR_I_Report=2,H$98,1/H$98),1)/H1139*IF(CalcMethod=1,IF($B$1136=1,H$93,H$103),1)</f>
        <v>0</v>
      </c>
      <c r="I1143" s="127" t="n">
        <f aca="false">(I820+I828+I832+I833+I834)*IF(CUR_I_Report&lt;&gt;$B$1136,IF(CUR_I_Report=2,I$98,1/I$98),1)/I1139*IF(CalcMethod=1,IF($B$1136=1,I$93,I$103),1)</f>
        <v>0</v>
      </c>
      <c r="J1143" s="127" t="n">
        <f aca="false">(J820+J828+J832+J833+J834)*IF(CUR_I_Report&lt;&gt;$B$1136,IF(CUR_I_Report=2,J$98,1/J$98),1)/J1139*IF(CalcMethod=1,IF($B$1136=1,J$93,J$103),1)</f>
        <v>0</v>
      </c>
      <c r="K1143" s="127" t="n">
        <f aca="false">(K820+K828+K832+K833+K834)*IF(CUR_I_Report&lt;&gt;$B$1136,IF(CUR_I_Report=2,K$98,1/K$98),1)/K1139*IF(CalcMethod=1,IF($B$1136=1,K$93,K$103),1)</f>
        <v>0</v>
      </c>
      <c r="L1143" s="127" t="n">
        <f aca="false">(L820+L828+L832+L833+L834)*IF(CUR_I_Report&lt;&gt;$B$1136,IF(CUR_I_Report=2,L$98,1/L$98),1)/L1139*IF(CalcMethod=1,IF($B$1136=1,L$93,L$103),1)</f>
        <v>0</v>
      </c>
      <c r="N1143" s="128" t="n">
        <f aca="false">SUM(F1143:L1143)</f>
        <v>0</v>
      </c>
    </row>
    <row r="1144" customFormat="false" ht="11.25" hidden="false" customHeight="false" outlineLevel="1" collapsed="false">
      <c r="A1144" s="6" t="str">
        <f aca="true">OFFSET(Язык!$A$557,0,LANGUAGE)</f>
        <v>Дисконтированные дивиденды (ДД)</v>
      </c>
      <c r="B1144" s="181"/>
      <c r="C1144" s="5" t="str">
        <f aca="false">C1136</f>
        <v>тыс. руб.</v>
      </c>
      <c r="F1144" s="127" t="n">
        <f aca="false">F835*IF(CUR_I_Report&lt;&gt;$B$1136,IF(CUR_I_Report=2,F$98,1/F$98),1)/F1139*IF(CalcMethod=1,IF($B$1136=1,F$93,F$103),1)</f>
        <v>0</v>
      </c>
      <c r="G1144" s="127" t="n">
        <f aca="false">G835*IF(CUR_I_Report&lt;&gt;$B$1136,IF(CUR_I_Report=2,G$98,1/G$98),1)/G1139*IF(CalcMethod=1,IF($B$1136=1,G$93,G$103),1)</f>
        <v>-0</v>
      </c>
      <c r="H1144" s="127" t="n">
        <f aca="false">H835*IF(CUR_I_Report&lt;&gt;$B$1136,IF(CUR_I_Report=2,H$98,1/H$98),1)/H1139*IF(CalcMethod=1,IF($B$1136=1,H$93,H$103),1)</f>
        <v>-0</v>
      </c>
      <c r="I1144" s="127" t="n">
        <f aca="false">I835*IF(CUR_I_Report&lt;&gt;$B$1136,IF(CUR_I_Report=2,I$98,1/I$98),1)/I1139*IF(CalcMethod=1,IF($B$1136=1,I$93,I$103),1)</f>
        <v>-0</v>
      </c>
      <c r="J1144" s="127" t="n">
        <f aca="false">J835*IF(CUR_I_Report&lt;&gt;$B$1136,IF(CUR_I_Report=2,J$98,1/J$98),1)/J1139*IF(CalcMethod=1,IF($B$1136=1,J$93,J$103),1)</f>
        <v>-0</v>
      </c>
      <c r="K1144" s="127" t="n">
        <f aca="false">K835*IF(CUR_I_Report&lt;&gt;$B$1136,IF(CUR_I_Report=2,K$98,1/K$98),1)/K1139*IF(CalcMethod=1,IF($B$1136=1,K$93,K$103),1)</f>
        <v>-0</v>
      </c>
      <c r="L1144" s="127" t="n">
        <f aca="false">L835*IF(CUR_I_Report&lt;&gt;$B$1136,IF(CUR_I_Report=2,L$98,1/L$98),1)/L1139*IF(CalcMethod=1,IF($B$1136=1,L$93,L$103),1)</f>
        <v>-0</v>
      </c>
      <c r="N1144" s="128" t="n">
        <f aca="false">SUM(F1144:L1144)</f>
        <v>0</v>
      </c>
    </row>
    <row r="1145" customFormat="false" ht="11.25" hidden="false" customHeight="false" outlineLevel="1" collapsed="false">
      <c r="A1145" s="6" t="str">
        <f aca="true">OFFSET(Язык!$A$558,0,LANGUAGE)</f>
        <v>Стоимость чистых активов, за вычетом ден. средств</v>
      </c>
      <c r="B1145" s="181"/>
      <c r="C1145" s="5" t="str">
        <f aca="false">C1136</f>
        <v>тыс. руб.</v>
      </c>
      <c r="D1145" s="76" t="s">
        <v>7</v>
      </c>
      <c r="F1145" s="127" t="n">
        <f aca="false">(F929-F895)*IF(CUR_I_Report&lt;&gt;$B$1136,IF(CUR_I_Report=2,F$98,1/F$98),1)/F1139*IF(CalcMethod=1,IF($B$1136=1,F$93,F$103),1)</f>
        <v>0</v>
      </c>
      <c r="G1145" s="127" t="n">
        <f aca="false">(G929-G895)*IF(CUR_I_Report&lt;&gt;$B$1136,IF(CUR_I_Report=2,G$98,1/G$98),1)/G1139*IF(CalcMethod=1,IF($B$1136=1,G$93,G$103),1)</f>
        <v>0</v>
      </c>
      <c r="H1145" s="127" t="n">
        <f aca="false">(H929-H895)*IF(CUR_I_Report&lt;&gt;$B$1136,IF(CUR_I_Report=2,H$98,1/H$98),1)/H1139*IF(CalcMethod=1,IF($B$1136=1,H$93,H$103),1)</f>
        <v>0</v>
      </c>
      <c r="I1145" s="127" t="n">
        <f aca="false">(I929-I895)*IF(CUR_I_Report&lt;&gt;$B$1136,IF(CUR_I_Report=2,I$98,1/I$98),1)/I1139*IF(CalcMethod=1,IF($B$1136=1,I$93,I$103),1)</f>
        <v>0</v>
      </c>
      <c r="J1145" s="127" t="n">
        <f aca="false">(J929-J895)*IF(CUR_I_Report&lt;&gt;$B$1136,IF(CUR_I_Report=2,J$98,1/J$98),1)/J1139*IF(CalcMethod=1,IF($B$1136=1,J$93,J$103),1)</f>
        <v>0</v>
      </c>
      <c r="K1145" s="127" t="n">
        <f aca="false">(K929-K895)*IF(CUR_I_Report&lt;&gt;$B$1136,IF(CUR_I_Report=2,K$98,1/K$98),1)/K1139*IF(CalcMethod=1,IF($B$1136=1,K$93,K$103),1)</f>
        <v>0</v>
      </c>
      <c r="L1145" s="127" t="n">
        <f aca="false">(L929-L895)*IF(CUR_I_Report&lt;&gt;$B$1136,IF(CUR_I_Report=2,L$98,1/L$98),1)/L1139*IF(CalcMethod=1,IF($B$1136=1,L$93,L$103),1)</f>
        <v>0</v>
      </c>
    </row>
    <row r="1146" customFormat="false" ht="11.25" hidden="false" customHeight="false" outlineLevel="1" collapsed="false">
      <c r="A1146" s="6" t="str">
        <f aca="true">OFFSET(Язык!$A$559,0,LANGUAGE)</f>
        <v>Посленалоговая операционная прибыль (NOPLAT)</v>
      </c>
      <c r="B1146" s="181"/>
      <c r="C1146" s="5" t="str">
        <f aca="false">C1136</f>
        <v>тыс. руб.</v>
      </c>
      <c r="F1146" s="127" t="n">
        <f aca="false">F714*(1-ProfitTax)*IF(CUR_I_Report&lt;&gt;$B$1136,IF(CUR_I_Report=2,F$98,1/F$98),1)/F1139*IF(CalcMethod=1,IF($B$1136=1,F$93,F$103),1)</f>
        <v>0</v>
      </c>
      <c r="G1146" s="127" t="n">
        <f aca="false">G714*(1-ProfitTax)*IF(CUR_I_Report&lt;&gt;$B$1136,IF(CUR_I_Report=2,G$98,1/G$98),1)/G1139*IF(CalcMethod=1,IF($B$1136=1,G$93,G$103),1)</f>
        <v>0</v>
      </c>
      <c r="H1146" s="127" t="n">
        <f aca="false">H714*(1-ProfitTax)*IF(CUR_I_Report&lt;&gt;$B$1136,IF(CUR_I_Report=2,H$98,1/H$98),1)/H1139*IF(CalcMethod=1,IF($B$1136=1,H$93,H$103),1)</f>
        <v>0</v>
      </c>
      <c r="I1146" s="127" t="n">
        <f aca="false">I714*(1-ProfitTax)*IF(CUR_I_Report&lt;&gt;$B$1136,IF(CUR_I_Report=2,I$98,1/I$98),1)/I1139*IF(CalcMethod=1,IF($B$1136=1,I$93,I$103),1)</f>
        <v>0</v>
      </c>
      <c r="J1146" s="127" t="n">
        <f aca="false">J714*(1-ProfitTax)*IF(CUR_I_Report&lt;&gt;$B$1136,IF(CUR_I_Report=2,J$98,1/J$98),1)/J1139*IF(CalcMethod=1,IF($B$1136=1,J$93,J$103),1)</f>
        <v>0</v>
      </c>
      <c r="K1146" s="127" t="n">
        <f aca="false">K714*(1-ProfitTax)*IF(CUR_I_Report&lt;&gt;$B$1136,IF(CUR_I_Report=2,K$98,1/K$98),1)/K1139*IF(CalcMethod=1,IF($B$1136=1,K$93,K$103),1)</f>
        <v>0</v>
      </c>
      <c r="L1146" s="127" t="n">
        <f aca="false">L714*(1-ProfitTax)*IF(CUR_I_Report&lt;&gt;$B$1136,IF(CUR_I_Report=2,L$98,1/L$98),1)/L1139*IF(CalcMethod=1,IF($B$1136=1,L$93,L$103),1)</f>
        <v>0</v>
      </c>
    </row>
    <row r="1147" customFormat="false" ht="11.25" hidden="false" customHeight="false" outlineLevel="1" collapsed="false"/>
    <row r="1148" customFormat="false" ht="11.25" hidden="false" customHeight="false" outlineLevel="1" collapsed="false">
      <c r="A1148" s="71" t="str">
        <f aca="true">OFFSET(Язык!$A$560,0,LANGUAGE)</f>
        <v>Варианты оценки стоимости бизнеса</v>
      </c>
    </row>
    <row r="1149" customFormat="false" ht="11.25" hidden="false" customHeight="false" outlineLevel="1" collapsed="false">
      <c r="B1149" s="74" t="str">
        <f aca="true">OFFSET(Язык!$A$567,0,LANGUAGE)</f>
        <v>Значение</v>
      </c>
      <c r="C1149" s="74" t="str">
        <f aca="true">OFFSET(Язык!$A$568,0,LANGUAGE)</f>
        <v>Вес</v>
      </c>
    </row>
    <row r="1150" customFormat="false" ht="11.25" hidden="false" customHeight="false" outlineLevel="1" collapsed="false">
      <c r="A1150" s="6" t="str">
        <f aca="true">OFFSET(Язык!$A$561,0,LANGUAGE)</f>
        <v>Оценка по NPV с учетом стоимости чистых активов</v>
      </c>
      <c r="B1150" s="181" t="n">
        <f aca="true">N1143+OFFSET(F1145,0,PRJ_Len)</f>
        <v>0</v>
      </c>
      <c r="C1150" s="122" t="n">
        <v>0.5</v>
      </c>
    </row>
    <row r="1151" customFormat="false" ht="11.25" hidden="false" customHeight="false" outlineLevel="1" collapsed="false">
      <c r="A1151" s="6" t="str">
        <f aca="true">OFFSET(Язык!$A$562,0,LANGUAGE)</f>
        <v>Оценка по NPV с учетом продленной стоимости:</v>
      </c>
    </row>
    <row r="1152" customFormat="false" ht="11.25" hidden="false" customHeight="false" outlineLevel="1" collapsed="false">
      <c r="A1152" s="6" t="str">
        <f aca="true">OFFSET(Язык!$A$563,0,LANGUAGE)</f>
        <v>    рассчитанной на основе ДД</v>
      </c>
      <c r="B1152" s="181" t="n">
        <f aca="true">N1143+OFFSET(F1144,0,PRJ_Len)/(OFFSET(F1138,0,PRJ_Len)-IF($B$1136=1,OFFSET(F92,0,PRJ_Len),OFFSET(F102,0,PRJ_Len)))</f>
        <v>0</v>
      </c>
      <c r="C1152" s="122" t="n">
        <v>0</v>
      </c>
    </row>
    <row r="1153" customFormat="false" ht="11.25" hidden="false" customHeight="false" outlineLevel="1" collapsed="false">
      <c r="A1153" s="6" t="str">
        <f aca="true">OFFSET(Язык!$A$564,0,LANGUAGE)</f>
        <v>    рассчитанной на основе NOPLAT</v>
      </c>
      <c r="B1153" s="181" t="n">
        <f aca="true">N1143+OFFSET(F1146,0,PRJ_Len)/(OFFSET(F1138,0,PRJ_Len)-IF($B$1136=1,OFFSET(F92,0,PRJ_Len),OFFSET(F102,0,PRJ_Len)))</f>
        <v>0</v>
      </c>
      <c r="C1153" s="122" t="n">
        <v>0.5</v>
      </c>
    </row>
    <row r="1154" customFormat="false" ht="11.25" hidden="false" customHeight="false" outlineLevel="1" collapsed="false">
      <c r="A1154" s="6" t="str">
        <f aca="true">OFFSET(Язык!$A$565,0,LANGUAGE)</f>
        <v>Оценка на основе ДД с учетом продленной стоимости</v>
      </c>
      <c r="B1154" s="181" t="n">
        <f aca="true">N1144+OFFSET(F1144,0,PRJ_Len)/(OFFSET(F1138,0,PRJ_Len)-IF($B$1136=1,OFFSET(F92,0,PRJ_Len),OFFSET(F102,0,PRJ_Len)))</f>
        <v>0</v>
      </c>
      <c r="C1154" s="122" t="n">
        <v>0</v>
      </c>
    </row>
    <row r="1155" customFormat="false" ht="11.25" hidden="false" customHeight="false" outlineLevel="1" collapsed="false">
      <c r="B1155" s="6"/>
      <c r="C1155" s="6"/>
    </row>
    <row r="1156" customFormat="false" ht="11.25" hidden="false" customHeight="false" outlineLevel="1" collapsed="false">
      <c r="A1156" s="73" t="str">
        <f aca="true">OFFSET(Язык!$A$566,0,LANGUAGE)</f>
        <v>Средняя оценка стоимости</v>
      </c>
      <c r="B1156" s="187" t="n">
        <f aca="false">(B1150*C1150+B1152*C1152+B1153*C1153+B1154*C1154)/(C1150+C1152+C1153+C1154)</f>
        <v>0</v>
      </c>
      <c r="C1156" s="96" t="str">
        <f aca="false">C1136</f>
        <v>тыс. руб.</v>
      </c>
      <c r="D1156" s="73"/>
      <c r="E1156" s="73"/>
      <c r="F1156" s="73"/>
      <c r="G1156" s="73"/>
      <c r="H1156" s="73"/>
      <c r="I1156" s="73"/>
      <c r="J1156" s="73"/>
      <c r="K1156" s="73"/>
      <c r="L1156" s="73"/>
      <c r="M1156" s="73"/>
      <c r="N1156" s="73"/>
    </row>
    <row r="1157" customFormat="false" ht="11.25" hidden="false" customHeight="false" outlineLevel="1" collapsed="false"/>
    <row r="1158" customFormat="false" ht="12" hidden="false" customHeight="false" outlineLevel="1" collapsed="false"/>
    <row r="1159" customFormat="false" ht="15.95" hidden="false" customHeight="true" outlineLevel="0" collapsed="false">
      <c r="A1159" s="21" t="str">
        <f aca="true">OFFSET(Язык!$A$569,0,LANGUAGE)</f>
        <v>БЮДЖЕТНАЯ ЭФФЕКТИВНОСТЬ</v>
      </c>
      <c r="B1159" s="40"/>
      <c r="C1159" s="22"/>
      <c r="D1159" s="21"/>
      <c r="E1159" s="21"/>
      <c r="F1159" s="22" t="str">
        <f aca="false">PeriodTitle</f>
        <v>"0"</v>
      </c>
      <c r="G1159" s="22" t="str">
        <f aca="false">PeriodTitle</f>
        <v>1 кв. 2006</v>
      </c>
      <c r="H1159" s="22" t="str">
        <f aca="false">PeriodTitle</f>
        <v>2 кв. 2006</v>
      </c>
      <c r="I1159" s="22" t="str">
        <f aca="false">PeriodTitle</f>
        <v>3 кв. 2006</v>
      </c>
      <c r="J1159" s="22" t="str">
        <f aca="false">PeriodTitle</f>
        <v>4 кв. 2006</v>
      </c>
      <c r="K1159" s="22" t="str">
        <f aca="false">PeriodTitle</f>
        <v>1 кв. 2007</v>
      </c>
      <c r="L1159" s="22" t="str">
        <f aca="false">PeriodTitle</f>
        <v>2 кв. 2007</v>
      </c>
      <c r="M1159" s="22"/>
      <c r="N1159" s="40" t="str">
        <f aca="true">OFFSET(Язык!$A$77,0,LANGUAGE)</f>
        <v>ИТОГО</v>
      </c>
    </row>
    <row r="1160" customFormat="false" ht="12" hidden="false" customHeight="false" outlineLevel="1" collapsed="false"/>
    <row r="1161" customFormat="false" ht="11.25" hidden="false" customHeight="false" outlineLevel="1" collapsed="false">
      <c r="A1161" s="71" t="str">
        <f aca="true">OFFSET(Язык!$A$587,0,LANGUAGE)</f>
        <v>Доли налоговых поступлений в бюджеты разных уровней</v>
      </c>
    </row>
    <row r="1162" customFormat="false" ht="11.25" hidden="false" customHeight="false" outlineLevel="1" collapsed="false">
      <c r="B1162" s="5" t="str">
        <f aca="true">OFFSET(Язык!$A$616,0,LANGUAGE)</f>
        <v>федеральный</v>
      </c>
      <c r="C1162" s="5" t="str">
        <f aca="true">OFFSET(Язык!$A$617,0,LANGUAGE)</f>
        <v>территории</v>
      </c>
    </row>
    <row r="1163" customFormat="false" ht="11.25" hidden="false" customHeight="false" outlineLevel="1" collapsed="false">
      <c r="A1163" s="6" t="str">
        <f aca="true">OFFSET(Язык!$A$588,0,LANGUAGE)</f>
        <v>Налог на добавленную стоимость</v>
      </c>
      <c r="B1163" s="176" t="n">
        <f aca="false">1-C1163</f>
        <v>1</v>
      </c>
      <c r="C1163" s="146" t="n">
        <v>0</v>
      </c>
    </row>
    <row r="1164" customFormat="false" ht="11.25" hidden="false" customHeight="false" outlineLevel="1" collapsed="false">
      <c r="A1164" s="6" t="str">
        <f aca="true">OFFSET(Язык!$A$589,0,LANGUAGE)</f>
        <v>Налог на прибыль</v>
      </c>
      <c r="B1164" s="176" t="n">
        <f aca="false">1-C1164</f>
        <v>0.208333333333333</v>
      </c>
      <c r="C1164" s="146" t="n">
        <f aca="false">19/24</f>
        <v>0.791666666666667</v>
      </c>
    </row>
    <row r="1165" customFormat="false" ht="11.25" hidden="false" customHeight="false" outlineLevel="1" collapsed="false">
      <c r="A1165" s="6" t="str">
        <f aca="true">OFFSET(Язык!$A$590,0,LANGUAGE)</f>
        <v>Начисления на заработную плату </v>
      </c>
      <c r="B1165" s="176" t="n">
        <f aca="false">1-C1165</f>
        <v>1</v>
      </c>
      <c r="C1165" s="146" t="n">
        <v>0</v>
      </c>
    </row>
    <row r="1166" customFormat="false" ht="11.25" hidden="false" customHeight="false" outlineLevel="1" collapsed="false">
      <c r="A1166" s="6" t="str">
        <f aca="true">OFFSET(Язык!$A$591,0,LANGUAGE)</f>
        <v>Акцизы и экспортные пошлины</v>
      </c>
      <c r="B1166" s="176" t="n">
        <f aca="false">1-C1166</f>
        <v>1</v>
      </c>
      <c r="C1166" s="146" t="n">
        <v>0</v>
      </c>
    </row>
    <row r="1167" customFormat="false" ht="11.25" hidden="false" customHeight="false" outlineLevel="1" collapsed="false">
      <c r="A1167" s="6" t="str">
        <f aca="true">OFFSET(Язык!$A$592,0,LANGUAGE)</f>
        <v>Импортная пошлина</v>
      </c>
      <c r="B1167" s="176" t="n">
        <f aca="false">1-C1167</f>
        <v>1</v>
      </c>
      <c r="C1167" s="146" t="n">
        <v>0</v>
      </c>
    </row>
    <row r="1168" customFormat="false" ht="11.25" hidden="false" customHeight="false" outlineLevel="1" collapsed="false">
      <c r="A1168" s="6" t="str">
        <f aca="true">OFFSET(Язык!$A$593,0,LANGUAGE)</f>
        <v>Подоходный налог</v>
      </c>
      <c r="B1168" s="176" t="n">
        <f aca="false">1-C1168</f>
        <v>1</v>
      </c>
      <c r="C1168" s="146" t="n">
        <v>0</v>
      </c>
    </row>
    <row r="1169" customFormat="false" ht="11.25" hidden="false" customHeight="false" outlineLevel="1" collapsed="false">
      <c r="A1169" s="6" t="str">
        <f aca="true">OFFSET(Язык!$A$594,0,LANGUAGE)</f>
        <v>Земельный налог</v>
      </c>
      <c r="B1169" s="176" t="n">
        <f aca="false">1-C1169</f>
        <v>1</v>
      </c>
      <c r="C1169" s="146" t="n">
        <v>0</v>
      </c>
    </row>
    <row r="1170" customFormat="false" ht="11.25" hidden="false" customHeight="false" outlineLevel="1" collapsed="false">
      <c r="A1170" s="6" t="str">
        <f aca="true">OFFSET(Язык!$A$595,0,LANGUAGE)</f>
        <v>Налог на имущество</v>
      </c>
      <c r="B1170" s="176" t="n">
        <f aca="false">1-C1170</f>
        <v>0.5</v>
      </c>
      <c r="C1170" s="146" t="n">
        <v>0.5</v>
      </c>
    </row>
    <row r="1171" customFormat="false" ht="11.25" hidden="false" customHeight="false" outlineLevel="1" collapsed="false">
      <c r="A1171" s="6" t="str">
        <f aca="false">A667</f>
        <v>Наименование налога</v>
      </c>
      <c r="B1171" s="176" t="n">
        <f aca="false">1-C1171</f>
        <v>1</v>
      </c>
      <c r="C1171" s="146" t="n">
        <v>0</v>
      </c>
    </row>
    <row r="1172" customFormat="false" ht="11.25" hidden="false" customHeight="false" outlineLevel="1" collapsed="false">
      <c r="A1172" s="6" t="str">
        <f aca="false">A680</f>
        <v>Наименование налога</v>
      </c>
      <c r="B1172" s="176" t="n">
        <f aca="false">1-C1172</f>
        <v>1</v>
      </c>
      <c r="C1172" s="146" t="n">
        <v>0</v>
      </c>
    </row>
    <row r="1173" customFormat="false" ht="11.25" hidden="false" customHeight="false" outlineLevel="1" collapsed="false"/>
    <row r="1174" customFormat="false" ht="11.25" hidden="false" customHeight="false" outlineLevel="1" collapsed="false">
      <c r="A1174" s="6" t="str">
        <f aca="true">OFFSET(Язык!$A$623,0,LANGUAGE)</f>
        <v>Ставка налога на доходы физических лиц</v>
      </c>
      <c r="B1174" s="146" t="n">
        <v>0.13</v>
      </c>
      <c r="G1174" s="127" t="n">
        <f aca="false">(G258+G209)*$B1174</f>
        <v>0</v>
      </c>
      <c r="H1174" s="127" t="n">
        <f aca="false">(H258+H209)*$B1174</f>
        <v>0</v>
      </c>
      <c r="I1174" s="127" t="n">
        <f aca="false">(I258+I209)*$B1174</f>
        <v>0</v>
      </c>
      <c r="J1174" s="127" t="n">
        <f aca="false">(J258+J209)*$B1174</f>
        <v>0</v>
      </c>
      <c r="K1174" s="127" t="n">
        <f aca="false">(K258+K209)*$B1174</f>
        <v>0</v>
      </c>
      <c r="L1174" s="127" t="n">
        <f aca="false">(L258+L209)*$B1174</f>
        <v>0</v>
      </c>
      <c r="M1174" s="127"/>
      <c r="N1174" s="128" t="n">
        <f aca="false">SUM(F1174:L1174)</f>
        <v>0</v>
      </c>
    </row>
    <row r="1175" customFormat="false" ht="11.25" hidden="false" customHeight="false" outlineLevel="1" collapsed="false"/>
    <row r="1176" customFormat="false" ht="11.25" hidden="false" customHeight="false" outlineLevel="1" collapsed="false">
      <c r="A1176" s="6" t="str">
        <f aca="true">OFFSET(Язык!$A$596,0,LANGUAGE)</f>
        <v>Налоговые поступления в федеральный бюджет</v>
      </c>
      <c r="C1176" s="5" t="str">
        <f aca="false">CUR_Main</f>
        <v>тыс. руб.</v>
      </c>
      <c r="F1176" s="127" t="n">
        <f aca="false">F644*$B1163+F689*$B1164+F652*$B1165+F626*$B1166+F627*$B1167+F1174*$B1168+F659*$B1169+F674*$B1170+F667*$B1171+F680*$B1172</f>
        <v>0</v>
      </c>
      <c r="G1176" s="127" t="n">
        <f aca="false">G644*$B1163+G689*$B1164+G652*$B1165+G626*$B1166+G627*$B1167+G1174*$B1168+G659*$B1169+G674*$B1170+G667*$B1171+G680*$B1172</f>
        <v>0</v>
      </c>
      <c r="H1176" s="127" t="n">
        <f aca="false">H644*$B1163+H689*$B1164+H652*$B1165+H626*$B1166+H627*$B1167+H1174*$B1168+H659*$B1169+H674*$B1170+H667*$B1171+H680*$B1172</f>
        <v>0</v>
      </c>
      <c r="I1176" s="127" t="n">
        <f aca="false">I644*$B1163+I689*$B1164+I652*$B1165+I626*$B1166+I627*$B1167+I1174*$B1168+I659*$B1169+I674*$B1170+I667*$B1171+I680*$B1172</f>
        <v>0</v>
      </c>
      <c r="J1176" s="127" t="n">
        <f aca="false">J644*$B1163+J689*$B1164+J652*$B1165+J626*$B1166+J627*$B1167+J1174*$B1168+J659*$B1169+J674*$B1170+J667*$B1171+J680*$B1172</f>
        <v>0</v>
      </c>
      <c r="K1176" s="127" t="n">
        <f aca="false">K644*$B1163+K689*$B1164+K652*$B1165+K626*$B1166+K627*$B1167+K1174*$B1168+K659*$B1169+K674*$B1170+K667*$B1171+K680*$B1172</f>
        <v>0</v>
      </c>
      <c r="L1176" s="127" t="n">
        <f aca="false">L644*$B1163+L689*$B1164+L652*$B1165+L626*$B1166+L627*$B1167+L1174*$B1168+L659*$B1169+L674*$B1170+L667*$B1171+L680*$B1172</f>
        <v>0</v>
      </c>
      <c r="M1176" s="127"/>
      <c r="N1176" s="128" t="n">
        <f aca="false">SUM(F1176:L1176)</f>
        <v>0</v>
      </c>
    </row>
    <row r="1177" customFormat="false" ht="11.25" hidden="false" customHeight="false" outlineLevel="1" collapsed="false">
      <c r="A1177" s="6" t="str">
        <f aca="true">OFFSET(Язык!$A$597,0,LANGUAGE)</f>
        <v>Налоговые поступления в территориальный бюджет</v>
      </c>
      <c r="C1177" s="5" t="str">
        <f aca="false">CUR_Main</f>
        <v>тыс. руб.</v>
      </c>
      <c r="F1177" s="127" t="n">
        <f aca="false">F644*$C1163+F689*$C1164+F652*$C1165+F626*$C1166+F627*$C1167+F1174*$C1168+F659*$C1169+F674*$C1170+F667*$C1171+F680*$C1172</f>
        <v>0</v>
      </c>
      <c r="G1177" s="127" t="n">
        <f aca="false">G644*$C1163+G689*$C1164+G652*$C1165+G626*$C1166+G627*$C1167+G1174*$C1168+G659*$C1169+G674*$C1170+G667*$C1171+G680*$C1172</f>
        <v>0</v>
      </c>
      <c r="H1177" s="127" t="n">
        <f aca="false">H644*$C1163+H689*$C1164+H652*$C1165+H626*$C1166+H627*$C1167+H1174*$C1168+H659*$C1169+H674*$C1170+H667*$C1171+H680*$C1172</f>
        <v>0</v>
      </c>
      <c r="I1177" s="127" t="n">
        <f aca="false">I644*$C1163+I689*$C1164+I652*$C1165+I626*$C1166+I627*$C1167+I1174*$C1168+I659*$C1169+I674*$C1170+I667*$C1171+I680*$C1172</f>
        <v>0</v>
      </c>
      <c r="J1177" s="127" t="n">
        <f aca="false">J644*$C1163+J689*$C1164+J652*$C1165+J626*$C1166+J627*$C1167+J1174*$C1168+J659*$C1169+J674*$C1170+J667*$C1171+J680*$C1172</f>
        <v>0</v>
      </c>
      <c r="K1177" s="127" t="n">
        <f aca="false">K644*$C1163+K689*$C1164+K652*$C1165+K626*$C1166+K627*$C1167+K1174*$C1168+K659*$C1169+K674*$C1170+K667*$C1171+K680*$C1172</f>
        <v>0</v>
      </c>
      <c r="L1177" s="127" t="n">
        <f aca="false">L644*$C1163+L689*$C1164+L652*$C1165+L626*$C1166+L627*$C1167+L1174*$C1168+L659*$C1169+L674*$C1170+L667*$C1171+L680*$C1172</f>
        <v>0</v>
      </c>
      <c r="M1177" s="127"/>
      <c r="N1177" s="128" t="n">
        <f aca="false">SUM(F1177:L1177)</f>
        <v>0</v>
      </c>
    </row>
    <row r="1178" customFormat="false" ht="11.25" hidden="false" customHeight="false" outlineLevel="1" collapsed="false"/>
    <row r="1179" customFormat="false" ht="11.25" hidden="false" customHeight="false" outlineLevel="1" collapsed="false">
      <c r="A1179" s="71" t="str">
        <f aca="true">OFFSET(Язык!$A$598,0,LANGUAGE)</f>
        <v>Бюджетное финансирование</v>
      </c>
    </row>
    <row r="1180" customFormat="false" ht="11.25" hidden="false" customHeight="false" outlineLevel="1" collapsed="false">
      <c r="B1180" s="5" t="str">
        <f aca="true">OFFSET(Язык!$A$616,0,LANGUAGE)</f>
        <v>федеральный</v>
      </c>
      <c r="C1180" s="5" t="str">
        <f aca="true">OFFSET(Язык!$A$617,0,LANGUAGE)</f>
        <v>территории</v>
      </c>
    </row>
    <row r="1181" customFormat="false" ht="11.25" hidden="false" customHeight="false" outlineLevel="1" collapsed="false">
      <c r="A1181" s="6" t="str">
        <f aca="true">OFFSET(Язык!$A$883,0,LANGUAGE)</f>
        <v>Доля бюджета в целевом финансировании</v>
      </c>
      <c r="B1181" s="146" t="n">
        <v>0</v>
      </c>
      <c r="C1181" s="146" t="n">
        <v>0</v>
      </c>
    </row>
    <row r="1182" customFormat="false" ht="11.25" hidden="false" customHeight="false" outlineLevel="1" collapsed="false"/>
    <row r="1183" customFormat="false" ht="11.25" hidden="false" customHeight="false" outlineLevel="1" collapsed="false">
      <c r="A1183" s="106" t="str">
        <f aca="true">OFFSET(Язык!$A$599,0,LANGUAGE)</f>
        <v>Федеральный бюджет</v>
      </c>
    </row>
    <row r="1184" customFormat="false" ht="11.25" hidden="false" customHeight="false" outlineLevel="1" collapsed="false">
      <c r="A1184" s="6" t="str">
        <f aca="true">OFFSET(Язык!$A$600,0,LANGUAGE)</f>
        <v>    целевое финансирование</v>
      </c>
      <c r="C1184" s="5" t="str">
        <f aca="false">CUR_Main</f>
        <v>тыс. руб.</v>
      </c>
      <c r="F1184" s="127" t="n">
        <f aca="false">F558*$B$1181</f>
        <v>0</v>
      </c>
      <c r="G1184" s="127" t="n">
        <f aca="false">G558*$B$1181</f>
        <v>0</v>
      </c>
      <c r="H1184" s="127" t="n">
        <f aca="false">H558*$B$1181</f>
        <v>0</v>
      </c>
      <c r="I1184" s="127" t="n">
        <f aca="false">I558*$B$1181</f>
        <v>0</v>
      </c>
      <c r="J1184" s="127" t="n">
        <f aca="false">J558*$B$1181</f>
        <v>0</v>
      </c>
      <c r="K1184" s="127" t="n">
        <f aca="false">K558*$B$1181</f>
        <v>0</v>
      </c>
      <c r="L1184" s="127" t="n">
        <f aca="false">L558*$B$1181</f>
        <v>0</v>
      </c>
      <c r="N1184" s="128" t="n">
        <f aca="false">SUM(F1184:L1184)</f>
        <v>0</v>
      </c>
    </row>
    <row r="1185" customFormat="false" ht="11.25" hidden="false" customHeight="false" outlineLevel="1" collapsed="false">
      <c r="A1185" s="6" t="str">
        <f aca="true">OFFSET(Язык!$A$601,0,LANGUAGE)</f>
        <v>    кредиты выданные</v>
      </c>
      <c r="C1185" s="5" t="str">
        <f aca="false">CUR_Main</f>
        <v>тыс. руб.</v>
      </c>
      <c r="F1185" s="127" t="n">
        <f aca="false">SUMIF($D564:$D581,"*3/1_01*",F564:F581)+SUMIF($D564:$D581,"*3/2_01*",F564:F581)*F$98</f>
        <v>0</v>
      </c>
      <c r="G1185" s="127" t="n">
        <f aca="false">SUMIF($D564:$D581,"*3/1_01*",G564:G581)+SUMIF($D564:$D581,"*3/2_01*",G564:G581)*G$98</f>
        <v>0</v>
      </c>
      <c r="H1185" s="127" t="n">
        <f aca="false">SUMIF($D564:$D581,"*3/1_01*",H564:H581)+SUMIF($D564:$D581,"*3/2_01*",H564:H581)*H$98</f>
        <v>0</v>
      </c>
      <c r="I1185" s="127" t="n">
        <f aca="false">SUMIF($D564:$D581,"*3/1_01*",I564:I581)+SUMIF($D564:$D581,"*3/2_01*",I564:I581)*I$98</f>
        <v>0</v>
      </c>
      <c r="J1185" s="127" t="n">
        <f aca="false">SUMIF($D564:$D581,"*3/1_01*",J564:J581)+SUMIF($D564:$D581,"*3/2_01*",J564:J581)*J$98</f>
        <v>0</v>
      </c>
      <c r="K1185" s="127" t="n">
        <f aca="false">SUMIF($D564:$D581,"*3/1_01*",K564:K581)+SUMIF($D564:$D581,"*3/2_01*",K564:K581)*K$98</f>
        <v>0</v>
      </c>
      <c r="L1185" s="127" t="n">
        <f aca="false">SUMIF($D564:$D581,"*3/1_01*",L564:L581)+SUMIF($D564:$D581,"*3/2_01*",L564:L581)*L$98</f>
        <v>0</v>
      </c>
      <c r="M1185" s="127"/>
      <c r="N1185" s="128" t="n">
        <f aca="false">SUM(F1185:L1185)</f>
        <v>0</v>
      </c>
    </row>
    <row r="1186" customFormat="false" ht="11.25" hidden="false" customHeight="false" outlineLevel="1" collapsed="false">
      <c r="A1186" s="6" t="str">
        <f aca="true">OFFSET(Язык!$A$602,0,LANGUAGE)</f>
        <v>    возврат кредитов</v>
      </c>
      <c r="C1186" s="5" t="str">
        <f aca="false">CUR_Main</f>
        <v>тыс. руб.</v>
      </c>
      <c r="F1186" s="127" t="n">
        <f aca="false">SUMIF($D564:$D581,"*3/1_02*",F564:F581)+SUMIF($D564:$D581,"*3/2_02*",F564:F581)*F$98</f>
        <v>0</v>
      </c>
      <c r="G1186" s="127" t="n">
        <f aca="false">SUMIF($D564:$D581,"*3/1_02*",G564:G581)+SUMIF($D564:$D581,"*3/2_02*",G564:G581)*G$98</f>
        <v>0</v>
      </c>
      <c r="H1186" s="127" t="n">
        <f aca="false">SUMIF($D564:$D581,"*3/1_02*",H564:H581)+SUMIF($D564:$D581,"*3/2_02*",H564:H581)*H$98</f>
        <v>0</v>
      </c>
      <c r="I1186" s="127" t="n">
        <f aca="false">SUMIF($D564:$D581,"*3/1_02*",I564:I581)+SUMIF($D564:$D581,"*3/2_02*",I564:I581)*I$98</f>
        <v>0</v>
      </c>
      <c r="J1186" s="127" t="n">
        <f aca="false">SUMIF($D564:$D581,"*3/1_02*",J564:J581)+SUMIF($D564:$D581,"*3/2_02*",J564:J581)*J$98</f>
        <v>0</v>
      </c>
      <c r="K1186" s="127" t="n">
        <f aca="false">SUMIF($D564:$D581,"*3/1_02*",K564:K581)+SUMIF($D564:$D581,"*3/2_02*",K564:K581)*K$98</f>
        <v>0</v>
      </c>
      <c r="L1186" s="127" t="n">
        <f aca="false">SUMIF($D564:$D581,"*3/1_02*",L564:L581)+SUMIF($D564:$D581,"*3/2_02*",L564:L581)*L$98</f>
        <v>0</v>
      </c>
      <c r="M1186" s="127"/>
      <c r="N1186" s="128" t="n">
        <f aca="false">SUM(F1186:L1186)</f>
        <v>0</v>
      </c>
    </row>
    <row r="1187" customFormat="false" ht="11.25" hidden="false" customHeight="false" outlineLevel="1" collapsed="false">
      <c r="A1187" s="6" t="str">
        <f aca="true">OFFSET(Язык!$A$603,0,LANGUAGE)</f>
        <v>    проценты по выданным кредитам</v>
      </c>
      <c r="C1187" s="5" t="str">
        <f aca="false">CUR_Main</f>
        <v>тыс. руб.</v>
      </c>
      <c r="F1187" s="127" t="n">
        <f aca="false">SUMIF($D564:$D581,"*3/1_03",F564:F581)+SUMIF($D564:$D581,"*3/2_03*",F564:F581)*F$98</f>
        <v>0</v>
      </c>
      <c r="G1187" s="127" t="n">
        <f aca="false">SUMIF($D564:$D581,"*3/1_03",G564:G581)+SUMIF($D564:$D581,"*3/2_03*",G564:G581)*G$98</f>
        <v>0</v>
      </c>
      <c r="H1187" s="127" t="n">
        <f aca="false">SUMIF($D564:$D581,"*3/1_03",H564:H581)+SUMIF($D564:$D581,"*3/2_03*",H564:H581)*H$98</f>
        <v>0</v>
      </c>
      <c r="I1187" s="127" t="n">
        <f aca="false">SUMIF($D564:$D581,"*3/1_03",I564:I581)+SUMIF($D564:$D581,"*3/2_03*",I564:I581)*I$98</f>
        <v>0</v>
      </c>
      <c r="J1187" s="127" t="n">
        <f aca="false">SUMIF($D564:$D581,"*3/1_03",J564:J581)+SUMIF($D564:$D581,"*3/2_03*",J564:J581)*J$98</f>
        <v>0</v>
      </c>
      <c r="K1187" s="127" t="n">
        <f aca="false">SUMIF($D564:$D581,"*3/1_03",K564:K581)+SUMIF($D564:$D581,"*3/2_03*",K564:K581)*K$98</f>
        <v>0</v>
      </c>
      <c r="L1187" s="127" t="n">
        <f aca="false">SUMIF($D564:$D581,"*3/1_03",L564:L581)+SUMIF($D564:$D581,"*3/2_03*",L564:L581)*L$98</f>
        <v>0</v>
      </c>
      <c r="M1187" s="127"/>
      <c r="N1187" s="128" t="n">
        <f aca="false">SUM(F1187:L1187)</f>
        <v>0</v>
      </c>
    </row>
    <row r="1188" customFormat="false" ht="11.25" hidden="false" customHeight="false" outlineLevel="1" collapsed="false">
      <c r="A1188" s="106" t="str">
        <f aca="true">OFFSET(Язык!$A$604,0,LANGUAGE)</f>
        <v>Территориальный бюджет</v>
      </c>
    </row>
    <row r="1189" customFormat="false" ht="11.25" hidden="false" customHeight="false" outlineLevel="1" collapsed="false">
      <c r="A1189" s="6" t="str">
        <f aca="true">OFFSET(Язык!$A$605,0,LANGUAGE)</f>
        <v>    целевое финансирование</v>
      </c>
      <c r="C1189" s="5" t="str">
        <f aca="false">CUR_Main</f>
        <v>тыс. руб.</v>
      </c>
      <c r="F1189" s="76" t="n">
        <f aca="false">F558*$C$1181</f>
        <v>0</v>
      </c>
      <c r="G1189" s="76" t="n">
        <f aca="false">G558*$C$1181</f>
        <v>0</v>
      </c>
      <c r="H1189" s="76" t="n">
        <f aca="false">H558*$C$1181</f>
        <v>0</v>
      </c>
      <c r="I1189" s="76" t="n">
        <f aca="false">I558*$C$1181</f>
        <v>0</v>
      </c>
      <c r="J1189" s="76" t="n">
        <f aca="false">J558*$C$1181</f>
        <v>0</v>
      </c>
      <c r="K1189" s="76" t="n">
        <f aca="false">K558*$C$1181</f>
        <v>0</v>
      </c>
      <c r="L1189" s="76" t="n">
        <f aca="false">L558*$C$1181</f>
        <v>0</v>
      </c>
      <c r="N1189" s="128" t="n">
        <f aca="false">SUM(F1189:L1189)</f>
        <v>0</v>
      </c>
    </row>
    <row r="1190" customFormat="false" ht="11.25" hidden="false" customHeight="false" outlineLevel="1" collapsed="false">
      <c r="A1190" s="6" t="str">
        <f aca="true">OFFSET(Язык!$A$606,0,LANGUAGE)</f>
        <v>    кредиты выданные</v>
      </c>
      <c r="C1190" s="5" t="str">
        <f aca="false">CUR_Main</f>
        <v>тыс. руб.</v>
      </c>
      <c r="F1190" s="127" t="n">
        <f aca="false">SUMIF($D564:$D581,"*4/1_01*",F564:F581)+SUMIF($D564:$D581,"*4/2_01*",F564:F581)*F$98</f>
        <v>0</v>
      </c>
      <c r="G1190" s="127" t="n">
        <f aca="false">SUMIF($D564:$D581,"*4/1_01*",G564:G581)+SUMIF($D564:$D581,"*4/2_01*",G564:G581)*G$98</f>
        <v>0</v>
      </c>
      <c r="H1190" s="127" t="n">
        <f aca="false">SUMIF($D564:$D581,"*4/1_01*",H564:H581)+SUMIF($D564:$D581,"*4/2_01*",H564:H581)*H$98</f>
        <v>0</v>
      </c>
      <c r="I1190" s="127" t="n">
        <f aca="false">SUMIF($D564:$D581,"*4/1_01*",I564:I581)+SUMIF($D564:$D581,"*4/2_01*",I564:I581)*I$98</f>
        <v>0</v>
      </c>
      <c r="J1190" s="127" t="n">
        <f aca="false">SUMIF($D564:$D581,"*4/1_01*",J564:J581)+SUMIF($D564:$D581,"*4/2_01*",J564:J581)*J$98</f>
        <v>0</v>
      </c>
      <c r="K1190" s="127" t="n">
        <f aca="false">SUMIF($D564:$D581,"*4/1_01*",K564:K581)+SUMIF($D564:$D581,"*4/2_01*",K564:K581)*K$98</f>
        <v>0</v>
      </c>
      <c r="L1190" s="127" t="n">
        <f aca="false">SUMIF($D564:$D581,"*4/1_01*",L564:L581)+SUMIF($D564:$D581,"*4/2_01*",L564:L581)*L$98</f>
        <v>0</v>
      </c>
      <c r="M1190" s="127"/>
      <c r="N1190" s="128" t="n">
        <f aca="false">SUM(F1190:L1190)</f>
        <v>0</v>
      </c>
    </row>
    <row r="1191" customFormat="false" ht="11.25" hidden="false" customHeight="false" outlineLevel="1" collapsed="false">
      <c r="A1191" s="6" t="str">
        <f aca="true">OFFSET(Язык!$A$607,0,LANGUAGE)</f>
        <v>    возврат кредитов</v>
      </c>
      <c r="C1191" s="5" t="str">
        <f aca="false">CUR_Main</f>
        <v>тыс. руб.</v>
      </c>
      <c r="F1191" s="127" t="n">
        <f aca="false">SUMIF($D564:$D581,"*4/1_02*",F564:F581)+SUMIF($D564:$D581,"*4/2_02*",F564:F581)*F$98</f>
        <v>0</v>
      </c>
      <c r="G1191" s="127" t="n">
        <f aca="false">SUMIF($D564:$D581,"*4/1_02*",G564:G581)+SUMIF($D564:$D581,"*4/2_02*",G564:G581)*G$98</f>
        <v>0</v>
      </c>
      <c r="H1191" s="127" t="n">
        <f aca="false">SUMIF($D564:$D581,"*4/1_02*",H564:H581)+SUMIF($D564:$D581,"*4/2_02*",H564:H581)*H$98</f>
        <v>0</v>
      </c>
      <c r="I1191" s="127" t="n">
        <f aca="false">SUMIF($D564:$D581,"*4/1_02*",I564:I581)+SUMIF($D564:$D581,"*4/2_02*",I564:I581)*I$98</f>
        <v>0</v>
      </c>
      <c r="J1191" s="127" t="n">
        <f aca="false">SUMIF($D564:$D581,"*4/1_02*",J564:J581)+SUMIF($D564:$D581,"*4/2_02*",J564:J581)*J$98</f>
        <v>0</v>
      </c>
      <c r="K1191" s="127" t="n">
        <f aca="false">SUMIF($D564:$D581,"*4/1_02*",K564:K581)+SUMIF($D564:$D581,"*4/2_02*",K564:K581)*K$98</f>
        <v>0</v>
      </c>
      <c r="L1191" s="127" t="n">
        <f aca="false">SUMIF($D564:$D581,"*4/1_02*",L564:L581)+SUMIF($D564:$D581,"*4/2_02*",L564:L581)*L$98</f>
        <v>0</v>
      </c>
      <c r="M1191" s="127"/>
      <c r="N1191" s="128" t="n">
        <f aca="false">SUM(F1191:L1191)</f>
        <v>0</v>
      </c>
    </row>
    <row r="1192" customFormat="false" ht="11.25" hidden="false" customHeight="false" outlineLevel="1" collapsed="false">
      <c r="A1192" s="6" t="str">
        <f aca="true">OFFSET(Язык!$A$608,0,LANGUAGE)</f>
        <v>    проценты по выданным кредитам</v>
      </c>
      <c r="C1192" s="5" t="str">
        <f aca="false">CUR_Main</f>
        <v>тыс. руб.</v>
      </c>
      <c r="F1192" s="127" t="n">
        <f aca="false">SUMIF($D564:$D581,"*4/1_03*",F564:F581)+SUMIF($D564:$D581,"*4/2_03*",F564:F581)*F$98</f>
        <v>0</v>
      </c>
      <c r="G1192" s="127" t="n">
        <f aca="false">SUMIF($D564:$D581,"*4/1_03*",G564:G581)+SUMIF($D564:$D581,"*4/2_03*",G564:G581)*G$98</f>
        <v>0</v>
      </c>
      <c r="H1192" s="127" t="n">
        <f aca="false">SUMIF($D564:$D581,"*4/1_03*",H564:H581)+SUMIF($D564:$D581,"*4/2_03*",H564:H581)*H$98</f>
        <v>0</v>
      </c>
      <c r="I1192" s="127" t="n">
        <f aca="false">SUMIF($D564:$D581,"*4/1_03*",I564:I581)+SUMIF($D564:$D581,"*4/2_03*",I564:I581)*I$98</f>
        <v>0</v>
      </c>
      <c r="J1192" s="127" t="n">
        <f aca="false">SUMIF($D564:$D581,"*4/1_03*",J564:J581)+SUMIF($D564:$D581,"*4/2_03*",J564:J581)*J$98</f>
        <v>0</v>
      </c>
      <c r="K1192" s="127" t="n">
        <f aca="false">SUMIF($D564:$D581,"*4/1_03*",K564:K581)+SUMIF($D564:$D581,"*4/2_03*",K564:K581)*K$98</f>
        <v>0</v>
      </c>
      <c r="L1192" s="127" t="n">
        <f aca="false">SUMIF($D564:$D581,"*4/1_03*",L564:L581)+SUMIF($D564:$D581,"*4/2_03*",L564:L581)*L$98</f>
        <v>0</v>
      </c>
      <c r="M1192" s="127"/>
      <c r="N1192" s="128" t="n">
        <f aca="false">SUM(F1192:L1192)</f>
        <v>0</v>
      </c>
    </row>
    <row r="1193" customFormat="false" ht="11.25" hidden="false" customHeight="false" outlineLevel="1" collapsed="false"/>
    <row r="1194" customFormat="false" ht="11.25" hidden="false" customHeight="false" outlineLevel="1" collapsed="false">
      <c r="A1194" s="71" t="str">
        <f aca="true">OFFSET(Язык!$A$609,0,LANGUAGE)</f>
        <v>Доходы бюджетов</v>
      </c>
    </row>
    <row r="1195" customFormat="false" ht="11.25" hidden="false" customHeight="false" outlineLevel="1" collapsed="false"/>
    <row r="1196" customFormat="false" ht="11.25" hidden="false" customHeight="false" outlineLevel="1" collapsed="false">
      <c r="A1196" s="6" t="str">
        <f aca="true">OFFSET(Язык!$A$610,0,LANGUAGE)</f>
        <v>Суммарные денежные потоки федерального бюджета</v>
      </c>
      <c r="C1196" s="5" t="str">
        <f aca="false">CUR_Main</f>
        <v>тыс. руб.</v>
      </c>
      <c r="F1196" s="127" t="n">
        <f aca="false">F1176-F1185+F1186+F1187-F1184</f>
        <v>0</v>
      </c>
      <c r="G1196" s="127" t="n">
        <f aca="false">G1176-G1185+G1186+G1187-G1184</f>
        <v>0</v>
      </c>
      <c r="H1196" s="127" t="n">
        <f aca="false">H1176-H1185+H1186+H1187-H1184</f>
        <v>0</v>
      </c>
      <c r="I1196" s="127" t="n">
        <f aca="false">I1176-I1185+I1186+I1187-I1184</f>
        <v>0</v>
      </c>
      <c r="J1196" s="127" t="n">
        <f aca="false">J1176-J1185+J1186+J1187-J1184</f>
        <v>0</v>
      </c>
      <c r="K1196" s="127" t="n">
        <f aca="false">K1176-K1185+K1186+K1187-K1184</f>
        <v>0</v>
      </c>
      <c r="L1196" s="127" t="n">
        <f aca="false">L1176-L1185+L1186+L1187-L1184</f>
        <v>0</v>
      </c>
      <c r="M1196" s="127"/>
      <c r="N1196" s="128" t="n">
        <f aca="false">SUM(F1196:L1196)</f>
        <v>0</v>
      </c>
    </row>
    <row r="1197" customFormat="false" ht="11.25" hidden="false" customHeight="false" outlineLevel="1" collapsed="false">
      <c r="A1197" s="6" t="str">
        <f aca="true">OFFSET(Язык!$A$611,0,LANGUAGE)</f>
        <v>Суммарные денежные потоки территориального бюджета</v>
      </c>
      <c r="C1197" s="5" t="str">
        <f aca="false">CUR_Main</f>
        <v>тыс. руб.</v>
      </c>
      <c r="F1197" s="127" t="n">
        <f aca="false">F1177-F1190+F1191+F1192-F1189</f>
        <v>0</v>
      </c>
      <c r="G1197" s="127" t="n">
        <f aca="false">G1177-G1190+G1191+G1192-G1189</f>
        <v>0</v>
      </c>
      <c r="H1197" s="127" t="n">
        <f aca="false">H1177-H1190+H1191+H1192-H1189</f>
        <v>0</v>
      </c>
      <c r="I1197" s="127" t="n">
        <f aca="false">I1177-I1190+I1191+I1192-I1189</f>
        <v>0</v>
      </c>
      <c r="J1197" s="127" t="n">
        <f aca="false">J1177-J1190+J1191+J1192-J1189</f>
        <v>0</v>
      </c>
      <c r="K1197" s="127" t="n">
        <f aca="false">K1177-K1190+K1191+K1192-K1189</f>
        <v>0</v>
      </c>
      <c r="L1197" s="127" t="n">
        <f aca="false">L1177-L1190+L1191+L1192-L1189</f>
        <v>0</v>
      </c>
      <c r="M1197" s="127"/>
      <c r="N1197" s="128" t="n">
        <f aca="false">SUM(F1197:L1197)</f>
        <v>0</v>
      </c>
    </row>
    <row r="1198" customFormat="false" ht="11.25" hidden="false" customHeight="false" outlineLevel="1" collapsed="false"/>
    <row r="1199" customFormat="false" ht="11.25" hidden="false" customHeight="false" outlineLevel="1" collapsed="false">
      <c r="A1199" s="6" t="str">
        <f aca="true">OFFSET(Язык!$A$612,0,LANGUAGE)</f>
        <v>Ставка дисконтирования</v>
      </c>
      <c r="B1199" s="146" t="n">
        <f aca="false">B1071</f>
        <v>0.2</v>
      </c>
    </row>
    <row r="1200" customFormat="false" ht="11.25" hidden="true" customHeight="false" outlineLevel="2" collapsed="false">
      <c r="A1200" s="6" t="str">
        <f aca="true">OFFSET(Язык!$A$554,0,LANGUAGE)</f>
        <v>    коэффициент дисконта</v>
      </c>
      <c r="F1200" s="184" t="n">
        <v>1</v>
      </c>
      <c r="G1200" s="184" t="n">
        <f aca="false">F1200*POWER(1+$B1199,PRJ_Step/360)</f>
        <v>1.04663513939211</v>
      </c>
      <c r="H1200" s="184" t="n">
        <f aca="false">G1200*POWER(1+$B1199,PRJ_Step/360)</f>
        <v>1.09544511501033</v>
      </c>
      <c r="I1200" s="184" t="n">
        <f aca="false">H1200*POWER(1+$B1199,PRJ_Step/360)</f>
        <v>1.14653135064524</v>
      </c>
      <c r="J1200" s="184" t="n">
        <f aca="false">I1200*POWER(1+$B1199,PRJ_Step/360)</f>
        <v>1.2</v>
      </c>
      <c r="K1200" s="184" t="n">
        <f aca="false">J1200*POWER(1+$B1199,PRJ_Step/360)</f>
        <v>1.25596216727053</v>
      </c>
      <c r="L1200" s="184" t="n">
        <f aca="false">K1200*POWER(1+$B1199,PRJ_Step/360)</f>
        <v>1.3145341380124</v>
      </c>
    </row>
    <row r="1201" customFormat="false" ht="11.25" hidden="true" customHeight="false" outlineLevel="2" collapsed="false">
      <c r="A1201" s="6" t="str">
        <f aca="true">OFFSET(Язык!$A$618,0,LANGUAGE)&amp;IF(CalcMethod=1,OFFSET(Язык!$A$877,0,LANGUAGE),"")</f>
        <v>    дисконтированные потоки федерального бюджета</v>
      </c>
      <c r="F1201" s="127" t="n">
        <f aca="false">F1196/F1200*IF(CalcMethod=1,IF($B$1070=1,F$93,F$103),1)</f>
        <v>0</v>
      </c>
      <c r="G1201" s="127" t="n">
        <f aca="false">G1196/G1200*IF(CalcMethod=1,IF($B$1070=1,G$93,G$103),1)</f>
        <v>0</v>
      </c>
      <c r="H1201" s="127" t="n">
        <f aca="false">H1196/H1200*IF(CalcMethod=1,IF($B$1070=1,H$93,H$103),1)</f>
        <v>0</v>
      </c>
      <c r="I1201" s="127" t="n">
        <f aca="false">I1196/I1200*IF(CalcMethod=1,IF($B$1070=1,I$93,I$103),1)</f>
        <v>0</v>
      </c>
      <c r="J1201" s="127" t="n">
        <f aca="false">J1196/J1200*IF(CalcMethod=1,IF($B$1070=1,J$93,J$103),1)</f>
        <v>0</v>
      </c>
      <c r="K1201" s="127" t="n">
        <f aca="false">K1196/K1200*IF(CalcMethod=1,IF($B$1070=1,K$93,K$103),1)</f>
        <v>0</v>
      </c>
      <c r="L1201" s="127" t="n">
        <f aca="false">L1196/L1200*IF(CalcMethod=1,IF($B$1070=1,L$93,L$103),1)</f>
        <v>0</v>
      </c>
      <c r="M1201" s="127"/>
      <c r="N1201" s="128" t="n">
        <f aca="false">SUM(F1201:L1201)</f>
        <v>0</v>
      </c>
    </row>
    <row r="1202" customFormat="false" ht="11.25" hidden="true" customHeight="false" outlineLevel="2" collapsed="false">
      <c r="A1202" s="6" t="str">
        <f aca="true">OFFSET(Язык!$A$619,0,LANGUAGE)&amp;IF(CalcMethod=1,OFFSET(Язык!$A$877,0,LANGUAGE),"")</f>
        <v>    дисконтированные потоки территориального бюджета</v>
      </c>
      <c r="F1202" s="127" t="n">
        <f aca="false">F1197/F1200*IF(CalcMethod=1,IF($B$1070=1,F$93,F$103),1)</f>
        <v>0</v>
      </c>
      <c r="G1202" s="127" t="n">
        <f aca="false">G1197/G1200*IF(CalcMethod=1,IF($B$1070=1,G$93,G$103),1)</f>
        <v>0</v>
      </c>
      <c r="H1202" s="127" t="n">
        <f aca="false">H1197/H1200*IF(CalcMethod=1,IF($B$1070=1,H$93,H$103),1)</f>
        <v>0</v>
      </c>
      <c r="I1202" s="127" t="n">
        <f aca="false">I1197/I1200*IF(CalcMethod=1,IF($B$1070=1,I$93,I$103),1)</f>
        <v>0</v>
      </c>
      <c r="J1202" s="127" t="n">
        <f aca="false">J1197/J1200*IF(CalcMethod=1,IF($B$1070=1,J$93,J$103),1)</f>
        <v>0</v>
      </c>
      <c r="K1202" s="127" t="n">
        <f aca="false">K1197/K1200*IF(CalcMethod=1,IF($B$1070=1,K$93,K$103),1)</f>
        <v>0</v>
      </c>
      <c r="L1202" s="127" t="n">
        <f aca="false">L1197/L1200*IF(CalcMethod=1,IF($B$1070=1,L$93,L$103),1)</f>
        <v>0</v>
      </c>
      <c r="M1202" s="127"/>
      <c r="N1202" s="128" t="n">
        <f aca="false">SUM(F1202:L1202)</f>
        <v>0</v>
      </c>
    </row>
    <row r="1203" customFormat="false" ht="11.25" hidden="false" customHeight="false" outlineLevel="1" collapsed="true">
      <c r="A1203" s="6" t="str">
        <f aca="true">OFFSET(Язык!$A$613,0,LANGUAGE)</f>
        <v>Чистый приведенный доход:</v>
      </c>
    </row>
    <row r="1204" customFormat="false" ht="11.25" hidden="false" customHeight="false" outlineLevel="1" collapsed="false">
      <c r="A1204" s="6" t="str">
        <f aca="true">OFFSET(Язык!$A$614,0,LANGUAGE)</f>
        <v>    федерального бюджета</v>
      </c>
      <c r="B1204" s="152" t="n">
        <f aca="false">N1201</f>
        <v>0</v>
      </c>
      <c r="C1204" s="140" t="str">
        <f aca="false">CUR_Main</f>
        <v>тыс. руб.</v>
      </c>
    </row>
    <row r="1205" customFormat="false" ht="11.25" hidden="false" customHeight="false" outlineLevel="1" collapsed="false">
      <c r="A1205" s="73" t="str">
        <f aca="true">OFFSET(Язык!$A$615,0,LANGUAGE)</f>
        <v>    территориального бюджета</v>
      </c>
      <c r="B1205" s="187" t="n">
        <f aca="false">N1202</f>
        <v>0</v>
      </c>
      <c r="C1205" s="173" t="str">
        <f aca="false">CUR_Main</f>
        <v>тыс. руб.</v>
      </c>
      <c r="D1205" s="73"/>
      <c r="E1205" s="73"/>
      <c r="F1205" s="73"/>
      <c r="G1205" s="73"/>
      <c r="H1205" s="73"/>
      <c r="I1205" s="73"/>
      <c r="J1205" s="73"/>
      <c r="K1205" s="73"/>
      <c r="L1205" s="73"/>
      <c r="M1205" s="73"/>
      <c r="N1205" s="73"/>
    </row>
    <row r="1206" customFormat="false" ht="11.25" hidden="false" customHeight="false" outlineLevel="1" collapsed="false"/>
    <row r="1207" customFormat="false" ht="12" hidden="false" customHeight="false" outlineLevel="1" collapsed="false"/>
    <row r="1208" customFormat="false" ht="15.95" hidden="false" customHeight="true" outlineLevel="0" collapsed="false">
      <c r="A1208" s="21" t="str">
        <f aca="true">OFFSET(Язык!$A$570,0,LANGUAGE)</f>
        <v>ОСНОВНЫЕ ПОКАЗАТЕЛИ ПРОЕКТА</v>
      </c>
      <c r="B1208" s="40"/>
      <c r="C1208" s="22"/>
      <c r="D1208" s="21"/>
      <c r="E1208" s="21"/>
      <c r="F1208" s="22" t="str">
        <f aca="false">PeriodTitle</f>
        <v>"0"</v>
      </c>
      <c r="G1208" s="22" t="str">
        <f aca="false">PeriodTitle</f>
        <v>1 кв. 2006</v>
      </c>
      <c r="H1208" s="22" t="str">
        <f aca="false">PeriodTitle</f>
        <v>2 кв. 2006</v>
      </c>
      <c r="I1208" s="22" t="str">
        <f aca="false">PeriodTitle</f>
        <v>3 кв. 2006</v>
      </c>
      <c r="J1208" s="22" t="str">
        <f aca="false">PeriodTitle</f>
        <v>4 кв. 2006</v>
      </c>
      <c r="K1208" s="22" t="str">
        <f aca="false">PeriodTitle</f>
        <v>1 кв. 2007</v>
      </c>
      <c r="L1208" s="22" t="str">
        <f aca="false">PeriodTitle</f>
        <v>2 кв. 2007</v>
      </c>
      <c r="M1208" s="22"/>
      <c r="N1208" s="40" t="str">
        <f aca="true">OFFSET(Язык!$A$77,0,LANGUAGE)</f>
        <v>ИТОГО</v>
      </c>
    </row>
    <row r="1209" customFormat="false" ht="12" hidden="false" customHeight="false" outlineLevel="1" collapsed="false"/>
    <row r="1210" customFormat="false" ht="11.25" hidden="false" customHeight="false" outlineLevel="1" collapsed="false">
      <c r="A1210" s="6" t="str">
        <f aca="true">OFFSET(Язык!$A$571,0,LANGUAGE)</f>
        <v>Выручка от реализации (без НДС)</v>
      </c>
      <c r="C1210" s="5" t="str">
        <f aca="false">CUR_Report</f>
        <v>тыс. руб.</v>
      </c>
      <c r="G1210" s="127" t="n">
        <f aca="false">G703</f>
        <v>0</v>
      </c>
      <c r="H1210" s="127" t="n">
        <f aca="false">H703</f>
        <v>0</v>
      </c>
      <c r="I1210" s="127" t="n">
        <f aca="false">I703</f>
        <v>0</v>
      </c>
      <c r="J1210" s="127" t="n">
        <f aca="false">J703</f>
        <v>0</v>
      </c>
      <c r="K1210" s="127" t="n">
        <f aca="false">K703</f>
        <v>0</v>
      </c>
      <c r="L1210" s="127" t="n">
        <f aca="false">L703</f>
        <v>0</v>
      </c>
      <c r="N1210" s="132" t="n">
        <f aca="false">SUM(F1210:L1210)</f>
        <v>0</v>
      </c>
    </row>
    <row r="1211" customFormat="false" ht="11.25" hidden="false" customHeight="false" outlineLevel="1" collapsed="false">
      <c r="A1211" s="6" t="str">
        <f aca="true">OFFSET(Язык!$A$572,0,LANGUAGE)</f>
        <v>Прибыль до налога, процентов и амортизации (EBITDA)</v>
      </c>
      <c r="C1211" s="5" t="str">
        <f aca="false">CUR_Report</f>
        <v>тыс. руб.</v>
      </c>
      <c r="G1211" s="127" t="n">
        <f aca="false">G720+G716+G710</f>
        <v>0</v>
      </c>
      <c r="H1211" s="127" t="n">
        <f aca="false">H720+H716+H710</f>
        <v>0</v>
      </c>
      <c r="I1211" s="127" t="n">
        <f aca="false">I720+I716+I710</f>
        <v>0</v>
      </c>
      <c r="J1211" s="127" t="n">
        <f aca="false">J720+J716+J710</f>
        <v>0</v>
      </c>
      <c r="K1211" s="127" t="n">
        <f aca="false">K720+K716+K710</f>
        <v>0</v>
      </c>
      <c r="L1211" s="127" t="n">
        <f aca="false">L720+L716+L710</f>
        <v>0</v>
      </c>
      <c r="N1211" s="132" t="n">
        <f aca="false">SUM(F1211:L1211)</f>
        <v>0</v>
      </c>
    </row>
    <row r="1212" customFormat="false" ht="11.25" hidden="false" customHeight="false" outlineLevel="1" collapsed="false">
      <c r="A1212" s="6" t="str">
        <f aca="true">OFFSET(Язык!$A$573,0,LANGUAGE)</f>
        <v>Прибыль до налога и процентов по кредитам (EBIT)</v>
      </c>
      <c r="C1212" s="5" t="str">
        <f aca="false">CUR_Report</f>
        <v>тыс. руб.</v>
      </c>
      <c r="G1212" s="127" t="n">
        <f aca="false">G720+G716</f>
        <v>0</v>
      </c>
      <c r="H1212" s="127" t="n">
        <f aca="false">H720+H716</f>
        <v>0</v>
      </c>
      <c r="I1212" s="127" t="n">
        <f aca="false">I720+I716</f>
        <v>0</v>
      </c>
      <c r="J1212" s="127" t="n">
        <f aca="false">J720+J716</f>
        <v>0</v>
      </c>
      <c r="K1212" s="127" t="n">
        <f aca="false">K720+K716</f>
        <v>0</v>
      </c>
      <c r="L1212" s="127" t="n">
        <f aca="false">L720+L716</f>
        <v>0</v>
      </c>
      <c r="N1212" s="132" t="n">
        <f aca="false">SUM(F1212:L1212)</f>
        <v>0</v>
      </c>
    </row>
    <row r="1213" customFormat="false" ht="11.25" hidden="false" customHeight="false" outlineLevel="1" collapsed="false">
      <c r="A1213" s="6" t="str">
        <f aca="true">OFFSET(Язык!$A$574,0,LANGUAGE)</f>
        <v>Чистая прибыль</v>
      </c>
      <c r="C1213" s="5" t="str">
        <f aca="false">CUR_Report</f>
        <v>тыс. руб.</v>
      </c>
      <c r="G1213" s="127" t="n">
        <f aca="false">G722</f>
        <v>0</v>
      </c>
      <c r="H1213" s="127" t="n">
        <f aca="false">H722</f>
        <v>0</v>
      </c>
      <c r="I1213" s="127" t="n">
        <f aca="false">I722</f>
        <v>0</v>
      </c>
      <c r="J1213" s="127" t="n">
        <f aca="false">J722</f>
        <v>0</v>
      </c>
      <c r="K1213" s="127" t="n">
        <f aca="false">K722</f>
        <v>0</v>
      </c>
      <c r="L1213" s="127" t="n">
        <f aca="false">L722</f>
        <v>0</v>
      </c>
      <c r="N1213" s="132" t="n">
        <f aca="false">SUM(F1213:L1213)</f>
        <v>0</v>
      </c>
    </row>
    <row r="1214" customFormat="false" ht="11.25" hidden="false" customHeight="false" outlineLevel="1" collapsed="false">
      <c r="A1214" s="6" t="str">
        <f aca="true">OFFSET(Язык!$A$575,0,LANGUAGE)</f>
        <v>Дивиденды</v>
      </c>
      <c r="C1214" s="5" t="str">
        <f aca="false">CUR_Report</f>
        <v>тыс. руб.</v>
      </c>
      <c r="G1214" s="127" t="n">
        <f aca="false">G723</f>
        <v>0</v>
      </c>
      <c r="H1214" s="127" t="n">
        <f aca="false">H723</f>
        <v>0</v>
      </c>
      <c r="I1214" s="127" t="n">
        <f aca="false">I723</f>
        <v>0</v>
      </c>
      <c r="J1214" s="127" t="n">
        <f aca="false">J723</f>
        <v>0</v>
      </c>
      <c r="K1214" s="127" t="n">
        <f aca="false">K723</f>
        <v>0</v>
      </c>
      <c r="L1214" s="127" t="n">
        <f aca="false">L723</f>
        <v>0</v>
      </c>
      <c r="N1214" s="132" t="n">
        <f aca="false">SUM(F1214:L1214)</f>
        <v>0</v>
      </c>
    </row>
    <row r="1215" customFormat="false" ht="11.25" hidden="false" customHeight="false" outlineLevel="1" collapsed="false">
      <c r="A1215" s="73"/>
      <c r="B1215" s="96"/>
      <c r="C1215" s="96"/>
      <c r="D1215" s="73"/>
      <c r="E1215" s="73"/>
      <c r="F1215" s="73"/>
      <c r="G1215" s="73"/>
      <c r="H1215" s="73"/>
      <c r="I1215" s="73"/>
      <c r="J1215" s="73"/>
      <c r="K1215" s="73"/>
      <c r="L1215" s="73"/>
      <c r="M1215" s="73"/>
      <c r="N1215" s="73"/>
    </row>
    <row r="1216" customFormat="false" ht="11.25" hidden="false" customHeight="false" outlineLevel="1" collapsed="false"/>
    <row r="1217" customFormat="false" ht="11.25" hidden="false" customHeight="false" outlineLevel="1" collapsed="false">
      <c r="A1217" s="6" t="str">
        <f aca="true">OFFSET(Язык!$A$576,0,LANGUAGE)</f>
        <v>Инвестиции в постоянные активы</v>
      </c>
      <c r="C1217" s="5" t="str">
        <f aca="false">CUR_Report</f>
        <v>тыс. руб.</v>
      </c>
      <c r="F1217" s="127" t="n">
        <f aca="false">F822+F823+F824</f>
        <v>-0</v>
      </c>
      <c r="G1217" s="127" t="n">
        <f aca="false">G822+G823+G824</f>
        <v>-0</v>
      </c>
      <c r="H1217" s="127" t="n">
        <f aca="false">H822+H823+H824</f>
        <v>-0</v>
      </c>
      <c r="I1217" s="127" t="n">
        <f aca="false">I822+I823+I824</f>
        <v>-0</v>
      </c>
      <c r="J1217" s="127" t="n">
        <f aca="false">J822+J823+J824</f>
        <v>-0</v>
      </c>
      <c r="K1217" s="127" t="n">
        <f aca="false">K822+K823+K824</f>
        <v>-0</v>
      </c>
      <c r="L1217" s="127" t="n">
        <f aca="false">L822+L823+L824</f>
        <v>-0</v>
      </c>
      <c r="N1217" s="132" t="n">
        <f aca="false">SUM(F1217:L1217)</f>
        <v>0</v>
      </c>
    </row>
    <row r="1218" customFormat="false" ht="11.25" hidden="false" customHeight="false" outlineLevel="1" collapsed="false">
      <c r="A1218" s="6" t="str">
        <f aca="true">OFFSET(Язык!$A$577,0,LANGUAGE)</f>
        <v>Инвестиции в чистый оборотный капитал</v>
      </c>
      <c r="C1218" s="5" t="str">
        <f aca="false">CUR_Report</f>
        <v>тыс. руб.</v>
      </c>
      <c r="F1218" s="127" t="n">
        <f aca="false">F825</f>
        <v>-0</v>
      </c>
      <c r="G1218" s="127" t="n">
        <f aca="false">G825</f>
        <v>-0</v>
      </c>
      <c r="H1218" s="127" t="n">
        <f aca="false">H825</f>
        <v>-0</v>
      </c>
      <c r="I1218" s="127" t="n">
        <f aca="false">I825</f>
        <v>-0</v>
      </c>
      <c r="J1218" s="127" t="n">
        <f aca="false">J825</f>
        <v>-0</v>
      </c>
      <c r="K1218" s="127" t="n">
        <f aca="false">K825</f>
        <v>-0</v>
      </c>
      <c r="L1218" s="127" t="n">
        <f aca="false">L825</f>
        <v>-0</v>
      </c>
      <c r="N1218" s="132" t="n">
        <f aca="false">SUM(F1218:L1218)</f>
        <v>0</v>
      </c>
    </row>
    <row r="1219" customFormat="false" ht="11.25" hidden="false" customHeight="false" outlineLevel="1" collapsed="false">
      <c r="A1219" s="73"/>
      <c r="B1219" s="96"/>
      <c r="C1219" s="96"/>
      <c r="D1219" s="73"/>
      <c r="E1219" s="73"/>
      <c r="F1219" s="73"/>
      <c r="G1219" s="73"/>
      <c r="H1219" s="73"/>
      <c r="I1219" s="73"/>
      <c r="J1219" s="73"/>
      <c r="K1219" s="73"/>
      <c r="L1219" s="73"/>
      <c r="M1219" s="73"/>
      <c r="N1219" s="73"/>
    </row>
    <row r="1220" customFormat="false" ht="11.25" hidden="false" customHeight="false" outlineLevel="1" collapsed="false"/>
    <row r="1221" customFormat="false" ht="11.25" hidden="false" customHeight="false" outlineLevel="1" collapsed="false">
      <c r="A1221" s="6" t="str">
        <f aca="true">OFFSET(Язык!$A$578,0,LANGUAGE)</f>
        <v>Ставка сравнения (дисконтирования)</v>
      </c>
      <c r="B1221" s="164" t="n">
        <f aca="false">B1071</f>
        <v>0.2</v>
      </c>
    </row>
    <row r="1222" customFormat="false" ht="11.25" hidden="false" customHeight="false" outlineLevel="1" collapsed="false">
      <c r="A1222" s="6" t="str">
        <f aca="true">OFFSET(Язык!$A$579,0,LANGUAGE)</f>
        <v>NPV</v>
      </c>
      <c r="B1222" s="181" t="n">
        <f aca="false">B1095</f>
        <v>0</v>
      </c>
      <c r="C1222" s="5" t="str">
        <f aca="false">C1070</f>
        <v>тыс. руб.</v>
      </c>
    </row>
    <row r="1223" customFormat="false" ht="11.25" hidden="false" customHeight="false" outlineLevel="1" collapsed="false">
      <c r="A1223" s="6" t="str">
        <f aca="true">OFFSET(Язык!$A$580,0,LANGUAGE)</f>
        <v>IRR</v>
      </c>
      <c r="B1223" s="188" t="str">
        <f aca="false">B1098</f>
        <v>нет</v>
      </c>
    </row>
    <row r="1224" customFormat="false" ht="11.25" hidden="false" customHeight="false" outlineLevel="1" collapsed="false">
      <c r="A1224" s="6" t="str">
        <f aca="true">OFFSET(Язык!$A$581,0,LANGUAGE)</f>
        <v>Дисконтированный срок окупаемости</v>
      </c>
      <c r="B1224" s="179" t="str">
        <f aca="false">B1096</f>
        <v>нет</v>
      </c>
      <c r="C1224" s="5" t="str">
        <f aca="false">C1096</f>
        <v>лет</v>
      </c>
    </row>
    <row r="1225" customFormat="false" ht="11.25" hidden="false" customHeight="false" outlineLevel="1" collapsed="false">
      <c r="A1225" s="73"/>
      <c r="B1225" s="96"/>
      <c r="C1225" s="96"/>
      <c r="D1225" s="73"/>
      <c r="E1225" s="73"/>
      <c r="F1225" s="73"/>
      <c r="G1225" s="73"/>
      <c r="H1225" s="73"/>
      <c r="I1225" s="73"/>
      <c r="J1225" s="73"/>
      <c r="K1225" s="73"/>
      <c r="L1225" s="73"/>
      <c r="M1225" s="73"/>
      <c r="N1225" s="73"/>
    </row>
    <row r="1226" customFormat="false" ht="11.25" hidden="false" customHeight="false" outlineLevel="1" collapsed="false"/>
    <row r="1227" customFormat="false" ht="11.25" hidden="false" customHeight="false" outlineLevel="1" collapsed="false">
      <c r="A1227" s="6" t="str">
        <f aca="true">OFFSET(Язык!$A$582,0,LANGUAGE)</f>
        <v>Собственные средства и целевое финансирование</v>
      </c>
      <c r="C1227" s="5" t="str">
        <f aca="false">CUR_Report</f>
        <v>тыс. руб.</v>
      </c>
      <c r="F1227" s="127" t="n">
        <f aca="false">F830+F831</f>
        <v>0</v>
      </c>
      <c r="G1227" s="127" t="n">
        <f aca="false">G830+G831</f>
        <v>0</v>
      </c>
      <c r="H1227" s="127" t="n">
        <f aca="false">H830+H831</f>
        <v>0</v>
      </c>
      <c r="I1227" s="127" t="n">
        <f aca="false">I830+I831</f>
        <v>0</v>
      </c>
      <c r="J1227" s="127" t="n">
        <f aca="false">J830+J831</f>
        <v>0</v>
      </c>
      <c r="K1227" s="127" t="n">
        <f aca="false">K830+K831</f>
        <v>0</v>
      </c>
      <c r="L1227" s="127" t="n">
        <f aca="false">L830+L831</f>
        <v>0</v>
      </c>
      <c r="N1227" s="132" t="n">
        <f aca="false">SUM(F1227:L1227)</f>
        <v>0</v>
      </c>
    </row>
    <row r="1228" customFormat="false" ht="11.25" hidden="false" customHeight="false" outlineLevel="1" collapsed="false"/>
    <row r="1229" customFormat="false" ht="11.25" hidden="false" customHeight="false" outlineLevel="1" collapsed="false">
      <c r="A1229" s="6" t="str">
        <f aca="true">OFFSET(Язык!$A$583,0,LANGUAGE)</f>
        <v>Привлечение кредитов</v>
      </c>
      <c r="C1229" s="5" t="str">
        <f aca="false">CUR_Report</f>
        <v>тыс. руб.</v>
      </c>
      <c r="F1229" s="127" t="n">
        <f aca="false">F832</f>
        <v>0</v>
      </c>
      <c r="G1229" s="127" t="n">
        <f aca="false">G832</f>
        <v>0</v>
      </c>
      <c r="H1229" s="127" t="n">
        <f aca="false">H832</f>
        <v>0</v>
      </c>
      <c r="I1229" s="127" t="n">
        <f aca="false">I832</f>
        <v>0</v>
      </c>
      <c r="J1229" s="127" t="n">
        <f aca="false">J832</f>
        <v>0</v>
      </c>
      <c r="K1229" s="127" t="n">
        <f aca="false">K832</f>
        <v>0</v>
      </c>
      <c r="L1229" s="127" t="n">
        <f aca="false">L832</f>
        <v>0</v>
      </c>
      <c r="N1229" s="132" t="n">
        <f aca="false">SUM(F1229:L1229)</f>
        <v>0</v>
      </c>
    </row>
    <row r="1230" customFormat="false" ht="11.25" hidden="false" customHeight="false" outlineLevel="1" collapsed="false">
      <c r="A1230" s="6" t="str">
        <f aca="true">OFFSET(Язык!$A$584,0,LANGUAGE)</f>
        <v>Погашение задолженности</v>
      </c>
      <c r="C1230" s="5" t="str">
        <f aca="false">CUR_Report</f>
        <v>тыс. руб.</v>
      </c>
      <c r="F1230" s="127" t="n">
        <f aca="false">F833</f>
        <v>-0</v>
      </c>
      <c r="G1230" s="127" t="n">
        <f aca="false">G833</f>
        <v>-0</v>
      </c>
      <c r="H1230" s="127" t="n">
        <f aca="false">H833</f>
        <v>-0</v>
      </c>
      <c r="I1230" s="127" t="n">
        <f aca="false">I833</f>
        <v>-0</v>
      </c>
      <c r="J1230" s="127" t="n">
        <f aca="false">J833</f>
        <v>-0</v>
      </c>
      <c r="K1230" s="127" t="n">
        <f aca="false">K833</f>
        <v>-0</v>
      </c>
      <c r="L1230" s="127" t="n">
        <f aca="false">L833</f>
        <v>-0</v>
      </c>
      <c r="N1230" s="132" t="n">
        <f aca="false">SUM(F1230:L1230)</f>
        <v>0</v>
      </c>
    </row>
    <row r="1231" customFormat="false" ht="11.25" hidden="false" customHeight="false" outlineLevel="1" collapsed="false">
      <c r="A1231" s="6" t="str">
        <f aca="true">OFFSET(Язык!$A$585,0,LANGUAGE)</f>
        <v>Выплаты процентов по кредитам</v>
      </c>
      <c r="C1231" s="5" t="str">
        <f aca="false">CUR_Report</f>
        <v>тыс. руб.</v>
      </c>
      <c r="F1231" s="127" t="n">
        <f aca="false">F816</f>
        <v>-0</v>
      </c>
      <c r="G1231" s="127" t="n">
        <f aca="false">G816</f>
        <v>-0</v>
      </c>
      <c r="H1231" s="127" t="n">
        <f aca="false">H816</f>
        <v>-0</v>
      </c>
      <c r="I1231" s="127" t="n">
        <f aca="false">I816</f>
        <v>-0</v>
      </c>
      <c r="J1231" s="127" t="n">
        <f aca="false">J816</f>
        <v>-0</v>
      </c>
      <c r="K1231" s="127" t="n">
        <f aca="false">K816</f>
        <v>-0</v>
      </c>
      <c r="L1231" s="127" t="n">
        <f aca="false">L816</f>
        <v>-0</v>
      </c>
      <c r="N1231" s="132" t="n">
        <f aca="false">SUM(F1231:L1231)</f>
        <v>0</v>
      </c>
    </row>
    <row r="1232" customFormat="false" ht="11.25" hidden="false" customHeight="false" outlineLevel="1" collapsed="false"/>
    <row r="1233" customFormat="false" ht="11.25" hidden="false" customHeight="false" outlineLevel="1" collapsed="false">
      <c r="A1233" s="6" t="str">
        <f aca="true">OFFSET(Язык!$A$586,0,LANGUAGE)</f>
        <v>Общий коэффициент покрытия долга</v>
      </c>
      <c r="G1233" s="184" t="str">
        <f aca="false">G986</f>
        <v>-</v>
      </c>
      <c r="H1233" s="184" t="str">
        <f aca="false">H986</f>
        <v>-</v>
      </c>
      <c r="I1233" s="184" t="str">
        <f aca="false">I986</f>
        <v>-</v>
      </c>
      <c r="J1233" s="184" t="str">
        <f aca="false">J986</f>
        <v>-</v>
      </c>
      <c r="K1233" s="184" t="str">
        <f aca="false">K986</f>
        <v>-</v>
      </c>
      <c r="L1233" s="184" t="str">
        <f aca="false">L986</f>
        <v>-</v>
      </c>
    </row>
    <row r="1234" customFormat="false" ht="11.25" hidden="false" customHeight="false" outlineLevel="1" collapsed="false">
      <c r="A1234" s="73"/>
      <c r="B1234" s="96"/>
      <c r="C1234" s="96"/>
      <c r="D1234" s="73"/>
      <c r="E1234" s="73"/>
      <c r="F1234" s="73"/>
      <c r="G1234" s="73"/>
      <c r="H1234" s="73"/>
      <c r="I1234" s="73"/>
      <c r="J1234" s="73"/>
      <c r="K1234" s="73"/>
      <c r="L1234" s="73"/>
      <c r="M1234" s="73"/>
      <c r="N1234" s="73"/>
    </row>
  </sheetData>
  <conditionalFormatting sqref="B501 B513">
    <cfRule type="cellIs" priority="2" operator="notBetween" aboveAverage="0" equalAverage="0" bottom="0" percent="0" rank="0" text="" dxfId="0">
      <formula>0</formula>
      <formula>1</formula>
    </cfRule>
  </conditionalFormatting>
  <conditionalFormatting sqref="G183:L183">
    <cfRule type="cellIs" priority="3" operator="lessThan" aboveAverage="0" equalAverage="0" bottom="0" percent="0" rank="0" text="" dxfId="1">
      <formula>0</formula>
    </cfRule>
  </conditionalFormatting>
  <dataValidations count="8">
    <dataValidation allowBlank="true" error="Допустимые значения в этой ячейке: 1 или 2" errorStyle="stop" errorTitle="Альт-Инвест" operator="between" showDropDown="false" showErrorMessage="true" showInputMessage="false" sqref="F88" type="whole">
      <formula1>1</formula1>
      <formula2>2</formula2>
    </dataValidation>
    <dataValidation allowBlank="false" error="Разрешенные значения:&#10;1 - основная валюта&#10;2 - иностранная валюта" errorStyle="stop" errorTitle="Недопустимое значение" operator="between" showDropDown="false" showErrorMessage="true" showInputMessage="false" sqref="B128 B169 B283 B293 B301 B309 B342 B363 B386 B567 B1070 B1136" type="whole">
      <formula1>1</formula1>
      <formula2>2</formula2>
    </dataValidation>
    <dataValidation allowBlank="true" errorStyle="stop" operator="between" showDropDown="false" showErrorMessage="true" showInputMessage="false" sqref="B1067" type="whole">
      <formula1>1</formula1>
      <formula2>3</formula2>
    </dataValidation>
    <dataValidation allowBlank="true" error="Допустимые значения в этой ячейке: от 1 до 4" errorStyle="stop" errorTitle="Альт-Инвест" operator="between" showDropDown="false" showErrorMessage="true" showInputMessage="false" sqref="B454" type="whole">
      <formula1>1</formula1>
      <formula2>4</formula2>
    </dataValidation>
    <dataValidation allowBlank="true" errorStyle="stop" operator="between" showDropDown="false" showErrorMessage="true" showInputMessage="false" sqref="B536 B633:B634" type="whole">
      <formula1>1</formula1>
      <formula2>2</formula2>
    </dataValidation>
    <dataValidation allowBlank="true" errorStyle="stop" operator="between" showDropDown="false" showErrorMessage="true" showInputMessage="false" sqref="B566" type="whole">
      <formula1>1</formula1>
      <formula2>4</formula2>
    </dataValidation>
    <dataValidation allowBlank="true" errorStyle="stop" operator="between" showDropDown="false" showErrorMessage="true" showInputMessage="false" sqref="B411 B1068:B1069" type="whole">
      <formula1>0</formula1>
      <formula2>1</formula2>
    </dataValidation>
    <dataValidation allowBlank="true" error="Сумма долей бюджетов не может быть больше 100%" errorStyle="stop" errorTitle="Ошибка ввода" operator="between" showDropDown="false" showErrorMessage="true" showInputMessage="false" sqref="B1181:C1181" type="custom">
      <formula1>$B1181+$C1181&lt;=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Альт-Инвест™ 5</oddHeader>
    <oddFooter>&amp;L&amp;D  &amp;T&amp;C&amp;F&amp;RСтр. &amp;P из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Вызовы_диалогов.Run_ProjectSetup">
                <anchor moveWithCells="true" sizeWithCells="false">
                  <from>
                    <xdr:col>0</xdr:col>
                    <xdr:colOff>19800</xdr:colOff>
                    <xdr:row>13</xdr:row>
                    <xdr:rowOff>0</xdr:rowOff>
                  </from>
                  <to>
                    <xdr:col>1</xdr:col>
                    <xdr:colOff>7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Вызовы_диалогов.Run_ProjectView">
                <anchor moveWithCells="true" sizeWithCells="false">
                  <from>
                    <xdr:col>0</xdr:col>
                    <xdr:colOff>19800</xdr:colOff>
                    <xdr:row>21</xdr:row>
                    <xdr:rowOff>0</xdr:rowOff>
                  </from>
                  <to>
                    <xdr:col>1</xdr:col>
                    <xdr:colOff>72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Вызовы_диалогов.Run_AddProduct">
                <anchor moveWithCells="true" sizeWithCells="false">
                  <from>
                    <xdr:col>1</xdr:col>
                    <xdr:colOff>0</xdr:colOff>
                    <xdr:row>112</xdr:row>
                    <xdr:rowOff>0</xdr:rowOff>
                  </from>
                  <to>
                    <xdr:col>2</xdr:col>
                    <xdr:colOff>71604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Вызовы_диалогов.Run_AddPersonnel">
                <anchor moveWithCells="true" sizeWithCells="false">
                  <from>
                    <xdr:col>1</xdr:col>
                    <xdr:colOff>0</xdr:colOff>
                    <xdr:row>229</xdr:row>
                    <xdr:rowOff>0</xdr:rowOff>
                  </from>
                  <to>
                    <xdr:col>2</xdr:col>
                    <xdr:colOff>716040</xdr:colOff>
                    <xdr:row>2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2">
              <controlPr defaultSize="0" print="false" autoFill="0" autoPict="0" macro="Вызовы_диалогов.Run_AddExpenses">
                <anchor moveWithCells="true" sizeWithCells="false">
                  <from>
                    <xdr:col>1</xdr:col>
                    <xdr:colOff>0</xdr:colOff>
                    <xdr:row>274</xdr:row>
                    <xdr:rowOff>0</xdr:rowOff>
                  </from>
                  <to>
                    <xdr:col>2</xdr:col>
                    <xdr:colOff>716040</xdr:colOff>
                    <xdr:row>2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8">
              <controlPr defaultSize="0" print="false" autoFill="0" autoPict="0" macro="Вызовы_диалогов.Run_AddAsset">
                <anchor moveWithCells="true" sizeWithCells="false">
                  <from>
                    <xdr:col>1</xdr:col>
                    <xdr:colOff>0</xdr:colOff>
                    <xdr:row>338</xdr:row>
                    <xdr:rowOff>0</xdr:rowOff>
                  </from>
                  <to>
                    <xdr:col>2</xdr:col>
                    <xdr:colOff>716040</xdr:colOff>
                    <xdr:row>3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28">
              <controlPr defaultSize="0" print="false" autoFill="0" autoPict="0" macro="Вызовы_диалогов.Run_AddLease">
                <anchor moveWithCells="true" sizeWithCells="false">
                  <from>
                    <xdr:col>1</xdr:col>
                    <xdr:colOff>0</xdr:colOff>
                    <xdr:row>450</xdr:row>
                    <xdr:rowOff>0</xdr:rowOff>
                  </from>
                  <to>
                    <xdr:col>2</xdr:col>
                    <xdr:colOff>716040</xdr:colOff>
                    <xdr:row>4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29">
              <controlPr defaultSize="0" print="false" autoFill="0" autoPict="0" macro="Вызовы_диалогов.Run_AutoLoan">
                <anchor moveWithCells="true" sizeWithCells="false">
                  <from>
                    <xdr:col>0</xdr:col>
                    <xdr:colOff>8280</xdr:colOff>
                    <xdr:row>569</xdr:row>
                    <xdr:rowOff>9360</xdr:rowOff>
                  </from>
                  <to>
                    <xdr:col>1</xdr:col>
                    <xdr:colOff>720</xdr:colOff>
                    <xdr:row>5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32">
              <controlPr defaultSize="0" print="false" autoFill="0" autoPict="0" macro="Вызовы_диалогов.Run_AddLoan">
                <anchor moveWithCells="true" sizeWithCells="false">
                  <from>
                    <xdr:col>1</xdr:col>
                    <xdr:colOff>0</xdr:colOff>
                    <xdr:row>562</xdr:row>
                    <xdr:rowOff>0</xdr:rowOff>
                  </from>
                  <to>
                    <xdr:col>2</xdr:col>
                    <xdr:colOff>716040</xdr:colOff>
                    <xdr:row>56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328125" defaultRowHeight="11.25" zeroHeight="false" outlineLevelRow="2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4" min="4" style="1" width="1.82"/>
    <col collapsed="false" customWidth="true" hidden="true" outlineLevel="0" max="5" min="5" style="1" width="11.65"/>
    <col collapsed="false" customWidth="true" hidden="false" outlineLevel="0" max="12" min="6" style="1" width="11.82"/>
    <col collapsed="false" customWidth="true" hidden="false" outlineLevel="0" max="13" min="13" style="1" width="1.82"/>
    <col collapsed="false" customWidth="true" hidden="false" outlineLevel="0" max="14" min="14" style="1" width="12.82"/>
    <col collapsed="false" customWidth="false" hidden="false" outlineLevel="0" max="257" min="15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76" customFormat="true" ht="15" hidden="false" customHeight="false" outlineLevel="0" collapsed="false">
      <c r="A2" s="4" t="str">
        <f aca="true">OFFSET(Язык!$A$666,0,LANGUAGE)</f>
        <v>Суммарные результаты реализации проектов</v>
      </c>
      <c r="B2" s="5"/>
      <c r="C2" s="5"/>
    </row>
    <row r="3" customFormat="false" ht="12" hidden="false" customHeight="false" outlineLevel="0" collapsed="false"/>
    <row r="4" customFormat="false" ht="15.95" hidden="false" customHeight="true" outlineLevel="0" collapsed="false">
      <c r="A4" s="21" t="str">
        <f aca="true">OFFSET(Язык!$A$667,0,LANGUAGE)</f>
        <v>ОБЩИЕ ДАННЫЕ</v>
      </c>
      <c r="B4" s="22"/>
      <c r="C4" s="22"/>
    </row>
    <row r="5" customFormat="false" ht="12" hidden="false" customHeight="false" outlineLevel="0" collapsed="false"/>
    <row r="6" customFormat="false" ht="11.25" hidden="false" customHeight="false" outlineLevel="0" collapsed="false">
      <c r="A6" s="27" t="str">
        <f aca="true">OFFSET(Язык!$A$668,0,LANGUAGE)</f>
        <v>Включение проектов в суммарные результаты:</v>
      </c>
    </row>
    <row r="7" customFormat="false" ht="11.25" hidden="false" customHeight="false" outlineLevel="0" collapsed="false">
      <c r="A7" s="1" t="str">
        <f aca="false">"    "&amp;Проект!PRJ_Name</f>
        <v>    &lt;инвестиционный проект&gt;</v>
      </c>
      <c r="B7" s="189" t="n">
        <v>1</v>
      </c>
      <c r="C7" s="26" t="str">
        <f aca="true">OFFSET(Язык!$A$671,B7,LANGUAGE)</f>
        <v>да</v>
      </c>
    </row>
    <row r="9" customFormat="false" ht="11.25" hidden="false" customHeight="false" outlineLevel="0" collapsed="false">
      <c r="A9" s="27" t="str">
        <f aca="true">OFFSET(Язык!$A$669,0,LANGUAGE)</f>
        <v>Включать данные о компании?</v>
      </c>
      <c r="B9" s="189" t="n">
        <v>1</v>
      </c>
      <c r="C9" s="26" t="str">
        <f aca="true">OFFSET(Язык!$A$671,B9,LANGUAGE)</f>
        <v>да</v>
      </c>
    </row>
    <row r="10" customFormat="false" ht="12" hidden="false" customHeight="false" outlineLevel="0" collapsed="false"/>
    <row r="11" s="76" customFormat="true" ht="15.95" hidden="false" customHeight="true" outlineLevel="0" collapsed="false">
      <c r="A11" s="21" t="str">
        <f aca="true">OFFSET(Язык!$A$673,0,LANGUAGE)</f>
        <v>НАЛОГИ И ИСПОЛЬЗОВАНИЕ ПРИБЫЛИ</v>
      </c>
      <c r="B11" s="22"/>
      <c r="C11" s="22"/>
      <c r="D11" s="21"/>
      <c r="E11" s="21"/>
      <c r="F11" s="22" t="str">
        <f aca="false">PeriodTitle</f>
        <v>"0"</v>
      </c>
      <c r="G11" s="22" t="str">
        <f aca="false">PeriodTitle</f>
        <v>1 кв. 2006</v>
      </c>
      <c r="H11" s="22" t="str">
        <f aca="false">PeriodTitle</f>
        <v>2 кв. 2006</v>
      </c>
      <c r="I11" s="22" t="str">
        <f aca="false">PeriodTitle</f>
        <v>3 кв. 2006</v>
      </c>
      <c r="J11" s="22" t="str">
        <f aca="false">PeriodTitle</f>
        <v>4 кв. 2006</v>
      </c>
      <c r="K11" s="22" t="str">
        <f aca="false">PeriodTitle</f>
        <v>1 кв. 2007</v>
      </c>
      <c r="L11" s="22" t="str">
        <f aca="false">PeriodTitle</f>
        <v>2 кв. 2007</v>
      </c>
      <c r="M11" s="22"/>
      <c r="N11" s="40" t="str">
        <f aca="true">OFFSET(Язык!$A$77,0,LANGUAGE)</f>
        <v>ИТОГО</v>
      </c>
    </row>
    <row r="12" customFormat="false" ht="12" hidden="false" customHeight="false" outlineLevel="1" collapsed="false"/>
    <row r="13" customFormat="false" ht="11.25" hidden="false" customHeight="false" outlineLevel="1" collapsed="false">
      <c r="A13" s="1" t="str">
        <f aca="true">OFFSET(Язык!$A$675,0,LANGUAGE)</f>
        <v>Налог на прибыль по консолидированной отчетности</v>
      </c>
      <c r="B13" s="189" t="n">
        <v>0</v>
      </c>
      <c r="C13" s="26" t="str">
        <f aca="false">IF(B13=1,"да","нет")</f>
        <v>нет</v>
      </c>
    </row>
    <row r="14" customFormat="false" ht="11.25" hidden="false" customHeight="false" outlineLevel="1" collapsed="false">
      <c r="A14" s="1" t="str">
        <f aca="true">OFFSET(Язык!$A$676,0,LANGUAGE)</f>
        <v>Дивиденды по консолидированной отчетности</v>
      </c>
      <c r="B14" s="189" t="n">
        <v>0</v>
      </c>
      <c r="C14" s="26" t="str">
        <f aca="false">IF(B14=1,"да","нет")</f>
        <v>нет</v>
      </c>
    </row>
    <row r="15" customFormat="false" ht="11.25" hidden="false" customHeight="false" outlineLevel="1" collapsed="false"/>
    <row r="16" customFormat="false" ht="11.25" hidden="false" customHeight="false" outlineLevel="1" collapsed="false">
      <c r="A16" s="76" t="str">
        <f aca="true">OFFSET(Язык!$A$313,0,LANGUAGE)</f>
        <v>НДС полученный</v>
      </c>
      <c r="C16" s="26" t="str">
        <f aca="false">CUR_Main</f>
        <v>тыс. руб.</v>
      </c>
      <c r="D16" s="1" t="s">
        <v>4</v>
      </c>
      <c r="F16" s="31" t="n">
        <f aca="true">SUMPRODUCT($B7:OFFSET($B8,-1,0),F17:OFFSET(F18,-1,0))+$B$9*Компания!F115</f>
        <v>0</v>
      </c>
      <c r="G16" s="31" t="n">
        <f aca="true">SUMPRODUCT($B7:OFFSET($B8,-1,0),G17:OFFSET(G18,-1,0))+$B$9*Компания!G115</f>
        <v>0</v>
      </c>
      <c r="H16" s="31" t="n">
        <f aca="true">SUMPRODUCT($B7:OFFSET($B8,-1,0),H17:OFFSET(H18,-1,0))+$B$9*Компания!H115</f>
        <v>0</v>
      </c>
      <c r="I16" s="31" t="n">
        <f aca="true">SUMPRODUCT($B7:OFFSET($B8,-1,0),I17:OFFSET(I18,-1,0))+$B$9*Компания!I115</f>
        <v>0</v>
      </c>
      <c r="J16" s="31" t="n">
        <f aca="true">SUMPRODUCT($B7:OFFSET($B8,-1,0),J17:OFFSET(J18,-1,0))+$B$9*Компания!J115</f>
        <v>0</v>
      </c>
      <c r="K16" s="31" t="n">
        <f aca="true">SUMPRODUCT($B7:OFFSET($B8,-1,0),K17:OFFSET(K18,-1,0))+$B$9*Компания!K115</f>
        <v>0</v>
      </c>
      <c r="L16" s="31" t="n">
        <f aca="true">SUMPRODUCT($B7:OFFSET($B8,-1,0),L17:OFFSET(L18,-1,0))+$B$9*Компания!L115</f>
        <v>0</v>
      </c>
      <c r="M16" s="31"/>
      <c r="N16" s="31" t="n">
        <f aca="false">SUM(F16:L16)</f>
        <v>0</v>
      </c>
    </row>
    <row r="17" customFormat="false" ht="11.25" hidden="true" customHeight="false" outlineLevel="2" collapsed="false">
      <c r="A17" s="45" t="str">
        <f aca="false">A7</f>
        <v>    &lt;инвестиционный проект&gt;</v>
      </c>
      <c r="B17" s="25"/>
      <c r="C17" s="24" t="str">
        <f aca="false">CUR_Main</f>
        <v>тыс. руб.</v>
      </c>
      <c r="D17" s="25" t="s">
        <v>49</v>
      </c>
      <c r="E17" s="25"/>
      <c r="F17" s="50" t="n">
        <f aca="false">Проект!F$635</f>
        <v>0</v>
      </c>
      <c r="G17" s="50" t="n">
        <f aca="false">Проект!G$635</f>
        <v>0</v>
      </c>
      <c r="H17" s="50" t="n">
        <f aca="false">Проект!H$635</f>
        <v>0</v>
      </c>
      <c r="I17" s="50" t="n">
        <f aca="false">Проект!I$635</f>
        <v>0</v>
      </c>
      <c r="J17" s="50" t="n">
        <f aca="false">Проект!J$635</f>
        <v>0</v>
      </c>
      <c r="K17" s="50" t="n">
        <f aca="false">Проект!K$635</f>
        <v>0</v>
      </c>
      <c r="L17" s="50" t="n">
        <f aca="false">Проект!L$635</f>
        <v>0</v>
      </c>
      <c r="M17" s="50"/>
      <c r="N17" s="50" t="n">
        <f aca="false">SUM(F17:L17)</f>
        <v>0</v>
      </c>
    </row>
    <row r="18" customFormat="false" ht="11.25" hidden="false" customHeight="false" outlineLevel="1" collapsed="true">
      <c r="A18" s="76" t="str">
        <f aca="true">OFFSET(Язык!$A$317,0,LANGUAGE)</f>
        <v>НДС уплаченный</v>
      </c>
      <c r="C18" s="26" t="str">
        <f aca="false">CUR_Main</f>
        <v>тыс. руб.</v>
      </c>
      <c r="D18" s="1" t="s">
        <v>4</v>
      </c>
      <c r="F18" s="31" t="n">
        <f aca="true">SUMPRODUCT($B7:OFFSET($B8,-1,0),F19:OFFSET(F20,-1,0))+$B$9*(Компания!F131+Компания!F176)</f>
        <v>0</v>
      </c>
      <c r="G18" s="31" t="n">
        <f aca="true">SUMPRODUCT($B7:OFFSET($B8,-1,0),G19:OFFSET(G20,-1,0))+$B$9*(Компания!G131+Компания!G176)</f>
        <v>0</v>
      </c>
      <c r="H18" s="31" t="n">
        <f aca="true">SUMPRODUCT($B7:OFFSET($B8,-1,0),H19:OFFSET(H20,-1,0))+$B$9*(Компания!H131+Компания!H176)</f>
        <v>0</v>
      </c>
      <c r="I18" s="31" t="n">
        <f aca="true">SUMPRODUCT($B7:OFFSET($B8,-1,0),I19:OFFSET(I20,-1,0))+$B$9*(Компания!I131+Компания!I176)</f>
        <v>0</v>
      </c>
      <c r="J18" s="31" t="n">
        <f aca="true">SUMPRODUCT($B7:OFFSET($B8,-1,0),J19:OFFSET(J20,-1,0))+$B$9*(Компания!J131+Компания!J176)</f>
        <v>0</v>
      </c>
      <c r="K18" s="31" t="n">
        <f aca="true">SUMPRODUCT($B7:OFFSET($B8,-1,0),K19:OFFSET(K20,-1,0))+$B$9*(Компания!K131+Компания!K176)</f>
        <v>0</v>
      </c>
      <c r="L18" s="31" t="n">
        <f aca="true">SUMPRODUCT($B7:OFFSET($B8,-1,0),L19:OFFSET(L20,-1,0))+$B$9*(Компания!L131+Компания!L176)</f>
        <v>0</v>
      </c>
      <c r="M18" s="31"/>
      <c r="N18" s="31" t="n">
        <f aca="false">SUM(F18:L18)</f>
        <v>0</v>
      </c>
    </row>
    <row r="19" customFormat="false" ht="11.25" hidden="true" customHeight="false" outlineLevel="2" collapsed="false">
      <c r="A19" s="45" t="str">
        <f aca="false">A7</f>
        <v>    &lt;инвестиционный проект&gt;</v>
      </c>
      <c r="B19" s="25"/>
      <c r="C19" s="24" t="str">
        <f aca="false">CUR_Main</f>
        <v>тыс. руб.</v>
      </c>
      <c r="D19" s="25" t="s">
        <v>49</v>
      </c>
      <c r="E19" s="25"/>
      <c r="F19" s="50" t="n">
        <f aca="false">Проект!F$639</f>
        <v>0</v>
      </c>
      <c r="G19" s="50" t="n">
        <f aca="false">Проект!G$639</f>
        <v>0</v>
      </c>
      <c r="H19" s="50" t="n">
        <f aca="false">Проект!H$639</f>
        <v>0</v>
      </c>
      <c r="I19" s="50" t="n">
        <f aca="false">Проект!I$639</f>
        <v>0</v>
      </c>
      <c r="J19" s="50" t="n">
        <f aca="false">Проект!J$639</f>
        <v>0</v>
      </c>
      <c r="K19" s="50" t="n">
        <f aca="false">Проект!K$639</f>
        <v>0</v>
      </c>
      <c r="L19" s="50" t="n">
        <f aca="false">Проект!L$639</f>
        <v>0</v>
      </c>
      <c r="M19" s="50"/>
      <c r="N19" s="50" t="n">
        <f aca="false">SUM(F19:L19)</f>
        <v>0</v>
      </c>
    </row>
    <row r="20" customFormat="false" ht="11.25" hidden="false" customHeight="false" outlineLevel="1" collapsed="true">
      <c r="A20" s="76" t="str">
        <f aca="true">OFFSET(Язык!$A$321,0,LANGUAGE)</f>
        <v>    при оплате постоянных активов</v>
      </c>
      <c r="C20" s="26" t="str">
        <f aca="false">CUR_Main</f>
        <v>тыс. руб.</v>
      </c>
      <c r="D20" s="1" t="s">
        <v>4</v>
      </c>
      <c r="F20" s="31" t="n">
        <f aca="true">SUMPRODUCT($B7:OFFSET($B8,-1,0),F21:OFFSET(F22,-1,0))+$B$9*Компания!F176</f>
        <v>0</v>
      </c>
      <c r="G20" s="31" t="n">
        <f aca="true">SUMPRODUCT($B7:OFFSET($B8,-1,0),G21:OFFSET(G22,-1,0))+$B$9*Компания!G176</f>
        <v>0</v>
      </c>
      <c r="H20" s="31" t="n">
        <f aca="true">SUMPRODUCT($B7:OFFSET($B8,-1,0),H21:OFFSET(H22,-1,0))+$B$9*Компания!H176</f>
        <v>0</v>
      </c>
      <c r="I20" s="31" t="n">
        <f aca="true">SUMPRODUCT($B7:OFFSET($B8,-1,0),I21:OFFSET(I22,-1,0))+$B$9*Компания!I176</f>
        <v>0</v>
      </c>
      <c r="J20" s="31" t="n">
        <f aca="true">SUMPRODUCT($B7:OFFSET($B8,-1,0),J21:OFFSET(J22,-1,0))+$B$9*Компания!J176</f>
        <v>0</v>
      </c>
      <c r="K20" s="31" t="n">
        <f aca="true">SUMPRODUCT($B7:OFFSET($B8,-1,0),K21:OFFSET(K22,-1,0))+$B$9*Компания!K176</f>
        <v>0</v>
      </c>
      <c r="L20" s="31" t="n">
        <f aca="true">SUMPRODUCT($B7:OFFSET($B8,-1,0),L21:OFFSET(L22,-1,0))+$B$9*Компания!L176</f>
        <v>0</v>
      </c>
      <c r="M20" s="31"/>
      <c r="N20" s="31" t="n">
        <f aca="false">SUM(F20:L20)</f>
        <v>0</v>
      </c>
    </row>
    <row r="21" customFormat="false" ht="11.25" hidden="true" customHeight="false" outlineLevel="2" collapsed="false">
      <c r="A21" s="45" t="str">
        <f aca="false">A7</f>
        <v>    &lt;инвестиционный проект&gt;</v>
      </c>
      <c r="B21" s="25"/>
      <c r="C21" s="24" t="str">
        <f aca="false">CUR_Main</f>
        <v>тыс. руб.</v>
      </c>
      <c r="D21" s="25" t="s">
        <v>49</v>
      </c>
      <c r="E21" s="25"/>
      <c r="F21" s="50" t="n">
        <f aca="false">Проект!F$643</f>
        <v>0</v>
      </c>
      <c r="G21" s="50" t="n">
        <f aca="false">Проект!G$643</f>
        <v>0</v>
      </c>
      <c r="H21" s="50" t="n">
        <f aca="false">Проект!H$643</f>
        <v>0</v>
      </c>
      <c r="I21" s="50" t="n">
        <f aca="false">Проект!I$643</f>
        <v>0</v>
      </c>
      <c r="J21" s="50" t="n">
        <f aca="false">Проект!J$643</f>
        <v>0</v>
      </c>
      <c r="K21" s="50" t="n">
        <f aca="false">Проект!K$643</f>
        <v>0</v>
      </c>
      <c r="L21" s="50" t="n">
        <f aca="false">Проект!L$643</f>
        <v>0</v>
      </c>
      <c r="M21" s="50"/>
      <c r="N21" s="50" t="n">
        <f aca="false">SUM(F21:L21)</f>
        <v>0</v>
      </c>
    </row>
    <row r="22" customFormat="false" ht="11.25" hidden="false" customHeight="false" outlineLevel="1" collapsed="true">
      <c r="A22" s="76" t="str">
        <f aca="true">OFFSET(Язык!$A$323,0,LANGUAGE)</f>
        <v>    зачтенный НДС на постоянные активы</v>
      </c>
      <c r="C22" s="26" t="str">
        <f aca="false">CUR_Main</f>
        <v>тыс. руб.</v>
      </c>
      <c r="D22" s="1" t="s">
        <v>4</v>
      </c>
      <c r="F22" s="31" t="n">
        <f aca="true">SUMPRODUCT($B7:OFFSET($B8,-1,0),F23:OFFSET(F24,-1,0))+$B$9*Компания!F176</f>
        <v>0</v>
      </c>
      <c r="G22" s="31" t="n">
        <f aca="true">SUMPRODUCT($B7:OFFSET($B8,-1,0),G23:OFFSET(G24,-1,0))+$B$9*Компания!G176</f>
        <v>0</v>
      </c>
      <c r="H22" s="31" t="n">
        <f aca="true">SUMPRODUCT($B7:OFFSET($B8,-1,0),H23:OFFSET(H24,-1,0))+$B$9*Компания!H176</f>
        <v>0</v>
      </c>
      <c r="I22" s="31" t="n">
        <f aca="true">SUMPRODUCT($B7:OFFSET($B8,-1,0),I23:OFFSET(I24,-1,0))+$B$9*Компания!I176</f>
        <v>0</v>
      </c>
      <c r="J22" s="31" t="n">
        <f aca="true">SUMPRODUCT($B7:OFFSET($B8,-1,0),J23:OFFSET(J24,-1,0))+$B$9*Компания!J176</f>
        <v>0</v>
      </c>
      <c r="K22" s="31" t="n">
        <f aca="true">SUMPRODUCT($B7:OFFSET($B8,-1,0),K23:OFFSET(K24,-1,0))+$B$9*Компания!K176</f>
        <v>0</v>
      </c>
      <c r="L22" s="31" t="n">
        <f aca="true">SUMPRODUCT($B7:OFFSET($B8,-1,0),L23:OFFSET(L24,-1,0))+$B$9*Компания!L176</f>
        <v>0</v>
      </c>
      <c r="M22" s="31"/>
      <c r="N22" s="31" t="n">
        <f aca="false">SUM(F22:L22)</f>
        <v>0</v>
      </c>
    </row>
    <row r="23" customFormat="false" ht="11.25" hidden="true" customHeight="false" outlineLevel="2" collapsed="false">
      <c r="A23" s="45" t="str">
        <f aca="false">A7</f>
        <v>    &lt;инвестиционный проект&gt;</v>
      </c>
      <c r="B23" s="25"/>
      <c r="C23" s="24" t="str">
        <f aca="false">CUR_Main</f>
        <v>тыс. руб.</v>
      </c>
      <c r="D23" s="25" t="s">
        <v>49</v>
      </c>
      <c r="E23" s="25"/>
      <c r="F23" s="50" t="n">
        <f aca="false">Проект!F$645</f>
        <v>0</v>
      </c>
      <c r="G23" s="50" t="n">
        <f aca="false">Проект!G$645</f>
        <v>0</v>
      </c>
      <c r="H23" s="50" t="n">
        <f aca="false">Проект!H$645</f>
        <v>0</v>
      </c>
      <c r="I23" s="50" t="n">
        <f aca="false">Проект!I$645</f>
        <v>0</v>
      </c>
      <c r="J23" s="50" t="n">
        <f aca="false">Проект!J$645</f>
        <v>0</v>
      </c>
      <c r="K23" s="50" t="n">
        <f aca="false">Проект!K$645</f>
        <v>0</v>
      </c>
      <c r="L23" s="50" t="n">
        <f aca="false">Проект!L$645</f>
        <v>0</v>
      </c>
      <c r="M23" s="50"/>
      <c r="N23" s="50" t="n">
        <f aca="false">SUM(F23:L23)</f>
        <v>0</v>
      </c>
    </row>
    <row r="24" customFormat="false" ht="11.25" hidden="false" customHeight="false" outlineLevel="1" collapsed="true">
      <c r="A24" s="76" t="str">
        <f aca="true">OFFSET(Язык!$A$324,0,LANGUAGE)</f>
        <v>    выплаченный, но еще не зачтенный НДС</v>
      </c>
      <c r="C24" s="26" t="str">
        <f aca="false">CUR_Main</f>
        <v>тыс. руб.</v>
      </c>
      <c r="D24" s="1" t="s">
        <v>7</v>
      </c>
      <c r="F24" s="31" t="n">
        <f aca="true">SUMPRODUCT($B7:OFFSET($B8,-1,0),F25:OFFSET(F26,-1,0))</f>
        <v>0</v>
      </c>
      <c r="G24" s="31" t="n">
        <f aca="true">SUMPRODUCT($B7:OFFSET($B8,-1,0),G25:OFFSET(G26,-1,0))</f>
        <v>0</v>
      </c>
      <c r="H24" s="31" t="n">
        <f aca="true">SUMPRODUCT($B7:OFFSET($B8,-1,0),H25:OFFSET(H26,-1,0))</f>
        <v>0</v>
      </c>
      <c r="I24" s="31" t="n">
        <f aca="true">SUMPRODUCT($B7:OFFSET($B8,-1,0),I25:OFFSET(I26,-1,0))</f>
        <v>0</v>
      </c>
      <c r="J24" s="31" t="n">
        <f aca="true">SUMPRODUCT($B7:OFFSET($B8,-1,0),J25:OFFSET(J26,-1,0))</f>
        <v>0</v>
      </c>
      <c r="K24" s="31" t="n">
        <f aca="true">SUMPRODUCT($B7:OFFSET($B8,-1,0),K25:OFFSET(K26,-1,0))</f>
        <v>0</v>
      </c>
      <c r="L24" s="31" t="n">
        <f aca="true">SUMPRODUCT($B7:OFFSET($B8,-1,0),L25:OFFSET(L26,-1,0))</f>
        <v>0</v>
      </c>
      <c r="M24" s="31"/>
      <c r="N24" s="31" t="n">
        <f aca="false">SUM(F24:L24)</f>
        <v>0</v>
      </c>
    </row>
    <row r="25" customFormat="false" ht="11.25" hidden="true" customHeight="false" outlineLevel="2" collapsed="false">
      <c r="A25" s="45" t="str">
        <f aca="false">A7</f>
        <v>    &lt;инвестиционный проект&gt;</v>
      </c>
      <c r="B25" s="25"/>
      <c r="C25" s="24" t="str">
        <f aca="false">CUR_Main</f>
        <v>тыс. руб.</v>
      </c>
      <c r="D25" s="25" t="s">
        <v>50</v>
      </c>
      <c r="E25" s="25"/>
      <c r="F25" s="50" t="n">
        <f aca="false">Проект!F$646</f>
        <v>0</v>
      </c>
      <c r="G25" s="50" t="n">
        <f aca="false">Проект!G$646</f>
        <v>0</v>
      </c>
      <c r="H25" s="50" t="n">
        <f aca="false">Проект!H$646</f>
        <v>0</v>
      </c>
      <c r="I25" s="50" t="n">
        <f aca="false">Проект!I$646</f>
        <v>0</v>
      </c>
      <c r="J25" s="50" t="n">
        <f aca="false">Проект!J$646</f>
        <v>0</v>
      </c>
      <c r="K25" s="50" t="n">
        <f aca="false">Проект!K$646</f>
        <v>0</v>
      </c>
      <c r="L25" s="50" t="n">
        <f aca="false">Проект!L$646</f>
        <v>0</v>
      </c>
      <c r="M25" s="50"/>
      <c r="N25" s="50" t="n">
        <f aca="false">SUM(F25:L25)</f>
        <v>0</v>
      </c>
    </row>
    <row r="26" customFormat="false" ht="11.25" hidden="false" customHeight="false" outlineLevel="1" collapsed="true">
      <c r="A26" s="76" t="str">
        <f aca="true">OFFSET(Язык!$A$325,0,LANGUAGE)</f>
        <v>    НДС к уплате в бюджет (или к возврату из бюджета)</v>
      </c>
      <c r="C26" s="26" t="str">
        <f aca="false">CUR_Main</f>
        <v>тыс. руб.</v>
      </c>
      <c r="D26" s="1" t="s">
        <v>4</v>
      </c>
      <c r="F26" s="31" t="n">
        <f aca="true">SUMPRODUCT($B7:OFFSET($B8,-1,0),F27:OFFSET(F28,-1,0))+$B$9*(Компания!F115-Компания!F131-Компания!F176)</f>
        <v>0</v>
      </c>
      <c r="G26" s="31" t="n">
        <f aca="true">SUMPRODUCT($B7:OFFSET($B8,-1,0),G27:OFFSET(G28,-1,0))+$B$9*(Компания!G115-Компания!G131-Компания!G176)</f>
        <v>0</v>
      </c>
      <c r="H26" s="31" t="n">
        <f aca="true">SUMPRODUCT($B7:OFFSET($B8,-1,0),H27:OFFSET(H28,-1,0))+$B$9*(Компания!H115-Компания!H131-Компания!H176)</f>
        <v>0</v>
      </c>
      <c r="I26" s="31" t="n">
        <f aca="true">SUMPRODUCT($B7:OFFSET($B8,-1,0),I27:OFFSET(I28,-1,0))+$B$9*(Компания!I115-Компания!I131-Компания!I176)</f>
        <v>0</v>
      </c>
      <c r="J26" s="31" t="n">
        <f aca="true">SUMPRODUCT($B7:OFFSET($B8,-1,0),J27:OFFSET(J28,-1,0))+$B$9*(Компания!J115-Компания!J131-Компания!J176)</f>
        <v>0</v>
      </c>
      <c r="K26" s="31" t="n">
        <f aca="true">SUMPRODUCT($B7:OFFSET($B8,-1,0),K27:OFFSET(K28,-1,0))+$B$9*(Компания!K115-Компания!K131-Компания!K176)</f>
        <v>0</v>
      </c>
      <c r="L26" s="31" t="n">
        <f aca="true">SUMPRODUCT($B7:OFFSET($B8,-1,0),L27:OFFSET(L28,-1,0))+$B$9*(Компания!L115-Компания!L131-Компания!L176)</f>
        <v>0</v>
      </c>
      <c r="M26" s="31"/>
      <c r="N26" s="31" t="n">
        <f aca="false">SUM(F26:L26)</f>
        <v>0</v>
      </c>
    </row>
    <row r="27" customFormat="false" ht="11.25" hidden="true" customHeight="false" outlineLevel="2" collapsed="false">
      <c r="A27" s="45" t="str">
        <f aca="false">A7</f>
        <v>    &lt;инвестиционный проект&gt;</v>
      </c>
      <c r="B27" s="25"/>
      <c r="C27" s="24" t="str">
        <f aca="false">CUR_Main</f>
        <v>тыс. руб.</v>
      </c>
      <c r="D27" s="25" t="s">
        <v>49</v>
      </c>
      <c r="E27" s="25"/>
      <c r="F27" s="50" t="n">
        <f aca="false">Проект!F$647</f>
        <v>0</v>
      </c>
      <c r="G27" s="50" t="n">
        <f aca="false">Проект!G$647</f>
        <v>0</v>
      </c>
      <c r="H27" s="50" t="n">
        <f aca="false">Проект!H$647</f>
        <v>0</v>
      </c>
      <c r="I27" s="50" t="n">
        <f aca="false">Проект!I$647</f>
        <v>0</v>
      </c>
      <c r="J27" s="50" t="n">
        <f aca="false">Проект!J$647</f>
        <v>0</v>
      </c>
      <c r="K27" s="50" t="n">
        <f aca="false">Проект!K$647</f>
        <v>0</v>
      </c>
      <c r="L27" s="50" t="n">
        <f aca="false">Проект!L$647</f>
        <v>0</v>
      </c>
      <c r="M27" s="50"/>
      <c r="N27" s="50" t="n">
        <f aca="false">SUM(F27:L27)</f>
        <v>0</v>
      </c>
    </row>
    <row r="28" customFormat="false" ht="11.25" hidden="false" customHeight="false" outlineLevel="1" collapsed="true">
      <c r="A28" s="76" t="str">
        <f aca="true">OFFSET(Язык!$A$326,0,LANGUAGE)</f>
        <v>    отложенный возврат НДС из бюджета</v>
      </c>
      <c r="C28" s="26" t="str">
        <f aca="false">CUR_Main</f>
        <v>тыс. руб.</v>
      </c>
      <c r="D28" s="1" t="s">
        <v>7</v>
      </c>
      <c r="F28" s="31" t="n">
        <f aca="true">SUMPRODUCT($B7:OFFSET($B8,-1,0),F29:OFFSET(F30,-1,0))</f>
        <v>0</v>
      </c>
      <c r="G28" s="31" t="n">
        <f aca="true">SUMPRODUCT($B7:OFFSET($B8,-1,0),G29:OFFSET(G30,-1,0))</f>
        <v>0</v>
      </c>
      <c r="H28" s="31" t="n">
        <f aca="true">SUMPRODUCT($B7:OFFSET($B8,-1,0),H29:OFFSET(H30,-1,0))</f>
        <v>0</v>
      </c>
      <c r="I28" s="31" t="n">
        <f aca="true">SUMPRODUCT($B7:OFFSET($B8,-1,0),I29:OFFSET(I30,-1,0))</f>
        <v>0</v>
      </c>
      <c r="J28" s="31" t="n">
        <f aca="true">SUMPRODUCT($B7:OFFSET($B8,-1,0),J29:OFFSET(J30,-1,0))</f>
        <v>0</v>
      </c>
      <c r="K28" s="31" t="n">
        <f aca="true">SUMPRODUCT($B7:OFFSET($B8,-1,0),K29:OFFSET(K30,-1,0))</f>
        <v>0</v>
      </c>
      <c r="L28" s="31" t="n">
        <f aca="true">SUMPRODUCT($B7:OFFSET($B8,-1,0),L29:OFFSET(L30,-1,0))</f>
        <v>0</v>
      </c>
      <c r="M28" s="31"/>
      <c r="N28" s="31" t="n">
        <f aca="false">SUM(F28:L28)</f>
        <v>0</v>
      </c>
    </row>
    <row r="29" customFormat="false" ht="11.25" hidden="true" customHeight="false" outlineLevel="2" collapsed="false">
      <c r="A29" s="45" t="str">
        <f aca="false">A7</f>
        <v>    &lt;инвестиционный проект&gt;</v>
      </c>
      <c r="B29" s="25"/>
      <c r="C29" s="24" t="str">
        <f aca="false">CUR_Main</f>
        <v>тыс. руб.</v>
      </c>
      <c r="D29" s="25" t="s">
        <v>49</v>
      </c>
      <c r="E29" s="25"/>
      <c r="F29" s="50" t="n">
        <f aca="false">Проект!F$648</f>
        <v>0</v>
      </c>
      <c r="G29" s="50" t="n">
        <f aca="false">Проект!G$648</f>
        <v>0</v>
      </c>
      <c r="H29" s="50" t="n">
        <f aca="false">Проект!H$648</f>
        <v>0</v>
      </c>
      <c r="I29" s="50" t="n">
        <f aca="false">Проект!I$648</f>
        <v>0</v>
      </c>
      <c r="J29" s="50" t="n">
        <f aca="false">Проект!J$648</f>
        <v>0</v>
      </c>
      <c r="K29" s="50" t="n">
        <f aca="false">Проект!K$648</f>
        <v>0</v>
      </c>
      <c r="L29" s="50" t="n">
        <f aca="false">Проект!L$648</f>
        <v>0</v>
      </c>
      <c r="M29" s="50"/>
      <c r="N29" s="50" t="n">
        <f aca="false">SUM(F29:L29)</f>
        <v>0</v>
      </c>
    </row>
    <row r="30" customFormat="false" ht="11.25" hidden="false" customHeight="false" outlineLevel="1" collapsed="true">
      <c r="A30" s="71" t="str">
        <f aca="true">OFFSET(Язык!$A$322,0,LANGUAGE)</f>
        <v>Платежи НДС в бюджет (или возврат из бюджета)</v>
      </c>
      <c r="C30" s="26" t="str">
        <f aca="false">CUR_Main</f>
        <v>тыс. руб.</v>
      </c>
      <c r="D30" s="1" t="s">
        <v>4</v>
      </c>
      <c r="F30" s="31" t="n">
        <f aca="true">SUMPRODUCT($B7:OFFSET($B8,-1,0),F31:OFFSET(F32,-1,0))+$B$9*(Компания!F115-Компания!F131-Компания!F176)</f>
        <v>0</v>
      </c>
      <c r="G30" s="31" t="n">
        <f aca="true">SUMPRODUCT($B7:OFFSET($B8,-1,0),G31:OFFSET(G32,-1,0))+$B$9*(Компания!G115-Компания!G131-Компания!G176)</f>
        <v>0</v>
      </c>
      <c r="H30" s="31" t="n">
        <f aca="true">SUMPRODUCT($B7:OFFSET($B8,-1,0),H31:OFFSET(H32,-1,0))+$B$9*(Компания!H115-Компания!H131-Компания!H176)</f>
        <v>0</v>
      </c>
      <c r="I30" s="31" t="n">
        <f aca="true">SUMPRODUCT($B7:OFFSET($B8,-1,0),I31:OFFSET(I32,-1,0))+$B$9*(Компания!I115-Компания!I131-Компания!I176)</f>
        <v>0</v>
      </c>
      <c r="J30" s="31" t="n">
        <f aca="true">SUMPRODUCT($B7:OFFSET($B8,-1,0),J31:OFFSET(J32,-1,0))+$B$9*(Компания!J115-Компания!J131-Компания!J176)</f>
        <v>0</v>
      </c>
      <c r="K30" s="31" t="n">
        <f aca="true">SUMPRODUCT($B7:OFFSET($B8,-1,0),K31:OFFSET(K32,-1,0))+$B$9*(Компания!K115-Компания!K131-Компания!K176)</f>
        <v>0</v>
      </c>
      <c r="L30" s="31" t="n">
        <f aca="true">SUMPRODUCT($B7:OFFSET($B8,-1,0),L31:OFFSET(L32,-1,0))+$B$9*(Компания!L115-Компания!L131-Компания!L176)</f>
        <v>0</v>
      </c>
      <c r="M30" s="31"/>
      <c r="N30" s="31" t="n">
        <f aca="false">SUM(F30:L30)</f>
        <v>0</v>
      </c>
    </row>
    <row r="31" customFormat="false" ht="11.25" hidden="true" customHeight="false" outlineLevel="2" collapsed="false">
      <c r="A31" s="45" t="str">
        <f aca="false">A7</f>
        <v>    &lt;инвестиционный проект&gt;</v>
      </c>
      <c r="B31" s="25"/>
      <c r="C31" s="24" t="str">
        <f aca="false">CUR_Main</f>
        <v>тыс. руб.</v>
      </c>
      <c r="D31" s="25" t="s">
        <v>49</v>
      </c>
      <c r="E31" s="25"/>
      <c r="F31" s="50" t="n">
        <f aca="false">Проект!F$644</f>
        <v>0</v>
      </c>
      <c r="G31" s="50" t="n">
        <f aca="false">Проект!G$644</f>
        <v>0</v>
      </c>
      <c r="H31" s="50" t="n">
        <f aca="false">Проект!H$644</f>
        <v>0</v>
      </c>
      <c r="I31" s="50" t="n">
        <f aca="false">Проект!I$644</f>
        <v>0</v>
      </c>
      <c r="J31" s="50" t="n">
        <f aca="false">Проект!J$644</f>
        <v>0</v>
      </c>
      <c r="K31" s="50" t="n">
        <f aca="false">Проект!K$644</f>
        <v>0</v>
      </c>
      <c r="L31" s="50" t="n">
        <f aca="false">Проект!L$644</f>
        <v>0</v>
      </c>
      <c r="M31" s="50"/>
      <c r="N31" s="50" t="n">
        <f aca="false">SUM(F31:L31)</f>
        <v>0</v>
      </c>
    </row>
    <row r="32" customFormat="false" ht="11.25" hidden="false" customHeight="false" outlineLevel="1" collapsed="true">
      <c r="C32" s="26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1.25" hidden="false" customHeight="false" outlineLevel="1" collapsed="false">
      <c r="A33" s="71" t="str">
        <f aca="true">OFFSET(Язык!$A$359,0,LANGUAGE)</f>
        <v>Начисленный налог на прибыль</v>
      </c>
      <c r="C33" s="26" t="str">
        <f aca="false">CUR_Main</f>
        <v>тыс. руб.</v>
      </c>
      <c r="D33" s="1" t="s">
        <v>4</v>
      </c>
      <c r="F33" s="31" t="n">
        <f aca="true">IF($B13=1,MAX(F83*ProfitTax,0),SUMPRODUCT($B7:OFFSET($B8,-1,0),F34:OFFSET(F35,-1,0))+$B$9*Компания!F224)</f>
        <v>0</v>
      </c>
      <c r="G33" s="31" t="n">
        <f aca="true">IF($B13=1,MAX(G83*ProfitTax,0),SUMPRODUCT($B7:OFFSET($B8,-1,0),G34:OFFSET(G35,-1,0))+$B$9*Компания!G224)</f>
        <v>0</v>
      </c>
      <c r="H33" s="31" t="n">
        <f aca="true">IF($B13=1,MAX(H83*ProfitTax,0),SUMPRODUCT($B7:OFFSET($B8,-1,0),H34:OFFSET(H35,-1,0))+$B$9*Компания!H224)</f>
        <v>0</v>
      </c>
      <c r="I33" s="31" t="n">
        <f aca="true">IF($B13=1,MAX(I83*ProfitTax,0),SUMPRODUCT($B7:OFFSET($B8,-1,0),I34:OFFSET(I35,-1,0))+$B$9*Компания!I224)</f>
        <v>0</v>
      </c>
      <c r="J33" s="31" t="n">
        <f aca="true">IF($B13=1,MAX(J83*ProfitTax,0),SUMPRODUCT($B7:OFFSET($B8,-1,0),J34:OFFSET(J35,-1,0))+$B$9*Компания!J224)</f>
        <v>0</v>
      </c>
      <c r="K33" s="31" t="n">
        <f aca="true">IF($B13=1,MAX(K83*ProfitTax,0),SUMPRODUCT($B7:OFFSET($B8,-1,0),K34:OFFSET(K35,-1,0))+$B$9*Компания!K224)</f>
        <v>0</v>
      </c>
      <c r="L33" s="31" t="n">
        <f aca="true">IF($B13=1,MAX(L83*ProfitTax,0),SUMPRODUCT($B7:OFFSET($B8,-1,0),L34:OFFSET(L35,-1,0))+$B$9*Компания!L224)</f>
        <v>0</v>
      </c>
      <c r="M33" s="31"/>
      <c r="N33" s="31" t="n">
        <f aca="false">SUM(F33:L33)</f>
        <v>0</v>
      </c>
    </row>
    <row r="34" customFormat="false" ht="11.25" hidden="true" customHeight="false" outlineLevel="2" collapsed="false">
      <c r="A34" s="45" t="str">
        <f aca="false">A7</f>
        <v>    &lt;инвестиционный проект&gt;</v>
      </c>
      <c r="B34" s="25"/>
      <c r="C34" s="24" t="str">
        <f aca="false">CUR_Main</f>
        <v>тыс. руб.</v>
      </c>
      <c r="D34" s="25" t="s">
        <v>49</v>
      </c>
      <c r="E34" s="25"/>
      <c r="F34" s="50" t="n">
        <f aca="false">Проект!F$689</f>
        <v>0</v>
      </c>
      <c r="G34" s="50" t="n">
        <f aca="false">Проект!G$689</f>
        <v>0</v>
      </c>
      <c r="H34" s="50" t="n">
        <f aca="false">Проект!H$689</f>
        <v>0</v>
      </c>
      <c r="I34" s="50" t="n">
        <f aca="false">Проект!I$689</f>
        <v>0</v>
      </c>
      <c r="J34" s="50" t="n">
        <f aca="false">Проект!J$689</f>
        <v>0</v>
      </c>
      <c r="K34" s="50" t="n">
        <f aca="false">Проект!K$689</f>
        <v>0</v>
      </c>
      <c r="L34" s="50" t="n">
        <f aca="false">Проект!L$689</f>
        <v>0</v>
      </c>
      <c r="M34" s="50"/>
      <c r="N34" s="31" t="n">
        <f aca="false">SUM(F34:L34)</f>
        <v>0</v>
      </c>
    </row>
    <row r="35" customFormat="false" ht="11.25" hidden="false" customHeight="false" outlineLevel="1" collapsed="true">
      <c r="A35" s="76" t="str">
        <f aca="true">OFFSET(Язык!$A$361,0,LANGUAGE)</f>
        <v>    проценты по кредиту, выплачиваемые из прибыли</v>
      </c>
      <c r="C35" s="26" t="str">
        <f aca="false">CUR_Main</f>
        <v>тыс. руб.</v>
      </c>
      <c r="D35" s="1" t="s">
        <v>4</v>
      </c>
      <c r="F35" s="31" t="n">
        <f aca="true">SUMPRODUCT($B7:OFFSET($B8,-1,0),F36:OFFSET(F37,-1,0))</f>
        <v>0</v>
      </c>
      <c r="G35" s="31" t="n">
        <f aca="true">SUMPRODUCT($B7:OFFSET($B8,-1,0),G36:OFFSET(G37,-1,0))</f>
        <v>0</v>
      </c>
      <c r="H35" s="31" t="n">
        <f aca="true">SUMPRODUCT($B7:OFFSET($B8,-1,0),H36:OFFSET(H37,-1,0))</f>
        <v>0</v>
      </c>
      <c r="I35" s="31" t="n">
        <f aca="true">SUMPRODUCT($B7:OFFSET($B8,-1,0),I36:OFFSET(I37,-1,0))</f>
        <v>0</v>
      </c>
      <c r="J35" s="31" t="n">
        <f aca="true">SUMPRODUCT($B7:OFFSET($B8,-1,0),J36:OFFSET(J37,-1,0))</f>
        <v>0</v>
      </c>
      <c r="K35" s="31" t="n">
        <f aca="true">SUMPRODUCT($B7:OFFSET($B8,-1,0),K36:OFFSET(K37,-1,0))</f>
        <v>0</v>
      </c>
      <c r="L35" s="31" t="n">
        <f aca="true">SUMPRODUCT($B7:OFFSET($B8,-1,0),L36:OFFSET(L37,-1,0))</f>
        <v>0</v>
      </c>
      <c r="M35" s="31"/>
      <c r="N35" s="31" t="n">
        <f aca="false">SUM(F35:L35)</f>
        <v>0</v>
      </c>
    </row>
    <row r="36" customFormat="false" ht="11.25" hidden="true" customHeight="false" outlineLevel="2" collapsed="false">
      <c r="A36" s="45" t="str">
        <f aca="false">A7</f>
        <v>    &lt;инвестиционный проект&gt;</v>
      </c>
      <c r="B36" s="25"/>
      <c r="C36" s="24" t="str">
        <f aca="false">CUR_Main</f>
        <v>тыс. руб.</v>
      </c>
      <c r="D36" s="25" t="s">
        <v>49</v>
      </c>
      <c r="E36" s="25"/>
      <c r="F36" s="50" t="n">
        <f aca="false">Проект!F$691</f>
        <v>0</v>
      </c>
      <c r="G36" s="50" t="n">
        <f aca="false">Проект!G$691</f>
        <v>0</v>
      </c>
      <c r="H36" s="50" t="n">
        <f aca="false">Проект!H$691</f>
        <v>0</v>
      </c>
      <c r="I36" s="50" t="n">
        <f aca="false">Проект!I$691</f>
        <v>0</v>
      </c>
      <c r="J36" s="50" t="n">
        <f aca="false">Проект!J$691</f>
        <v>0</v>
      </c>
      <c r="K36" s="50" t="n">
        <f aca="false">Проект!K$691</f>
        <v>0</v>
      </c>
      <c r="L36" s="50" t="n">
        <f aca="false">Проект!L$691</f>
        <v>0</v>
      </c>
      <c r="M36" s="50"/>
      <c r="N36" s="31" t="n">
        <f aca="false">SUM(F36:L36)</f>
        <v>0</v>
      </c>
    </row>
    <row r="37" customFormat="false" ht="11.25" hidden="false" customHeight="false" outlineLevel="1" collapsed="true">
      <c r="A37" s="76" t="str">
        <f aca="true">OFFSET(Язык!$A$362,0,LANGUAGE)</f>
        <v>    льготы по налогу на прибыль</v>
      </c>
      <c r="C37" s="26" t="str">
        <f aca="false">CUR_Main</f>
        <v>тыс. руб.</v>
      </c>
      <c r="D37" s="1" t="s">
        <v>4</v>
      </c>
      <c r="F37" s="31" t="n">
        <f aca="true">SUMPRODUCT($B7:OFFSET($B8,-1,0),F38:OFFSET(F39,-1,0))</f>
        <v>0</v>
      </c>
      <c r="G37" s="31" t="n">
        <f aca="true">SUMPRODUCT($B7:OFFSET($B8,-1,0),G38:OFFSET(G39,-1,0))</f>
        <v>0</v>
      </c>
      <c r="H37" s="31" t="n">
        <f aca="true">SUMPRODUCT($B7:OFFSET($B8,-1,0),H38:OFFSET(H39,-1,0))</f>
        <v>0</v>
      </c>
      <c r="I37" s="31" t="n">
        <f aca="true">SUMPRODUCT($B7:OFFSET($B8,-1,0),I38:OFFSET(I39,-1,0))</f>
        <v>0</v>
      </c>
      <c r="J37" s="31" t="n">
        <f aca="true">SUMPRODUCT($B7:OFFSET($B8,-1,0),J38:OFFSET(J39,-1,0))</f>
        <v>0</v>
      </c>
      <c r="K37" s="31" t="n">
        <f aca="true">SUMPRODUCT($B7:OFFSET($B8,-1,0),K38:OFFSET(K39,-1,0))</f>
        <v>0</v>
      </c>
      <c r="L37" s="31" t="n">
        <f aca="true">SUMPRODUCT($B7:OFFSET($B8,-1,0),L38:OFFSET(L39,-1,0))</f>
        <v>0</v>
      </c>
      <c r="M37" s="31"/>
      <c r="N37" s="31" t="n">
        <f aca="false">SUM(F37:L37)</f>
        <v>0</v>
      </c>
    </row>
    <row r="38" customFormat="false" ht="11.25" hidden="true" customHeight="false" outlineLevel="2" collapsed="false">
      <c r="A38" s="45" t="str">
        <f aca="false">A7</f>
        <v>    &lt;инвестиционный проект&gt;</v>
      </c>
      <c r="B38" s="25"/>
      <c r="C38" s="24" t="str">
        <f aca="false">CUR_Main</f>
        <v>тыс. руб.</v>
      </c>
      <c r="D38" s="25" t="s">
        <v>49</v>
      </c>
      <c r="E38" s="25"/>
      <c r="F38" s="50" t="n">
        <f aca="false">Проект!F$692</f>
        <v>0</v>
      </c>
      <c r="G38" s="50" t="n">
        <f aca="false">Проект!G$692</f>
        <v>0</v>
      </c>
      <c r="H38" s="50" t="n">
        <f aca="false">Проект!H$692</f>
        <v>0</v>
      </c>
      <c r="I38" s="50" t="n">
        <f aca="false">Проект!I$692</f>
        <v>0</v>
      </c>
      <c r="J38" s="50" t="n">
        <f aca="false">Проект!J$692</f>
        <v>0</v>
      </c>
      <c r="K38" s="50" t="n">
        <f aca="false">Проект!K$692</f>
        <v>0</v>
      </c>
      <c r="L38" s="50" t="n">
        <f aca="false">Проект!L$692</f>
        <v>0</v>
      </c>
      <c r="M38" s="50"/>
      <c r="N38" s="31" t="n">
        <f aca="false">SUM(F38:L38)</f>
        <v>0</v>
      </c>
    </row>
    <row r="39" customFormat="false" ht="11.25" hidden="false" customHeight="false" outlineLevel="1" collapsed="true">
      <c r="A39" s="76" t="str">
        <f aca="true">OFFSET(Язык!$A$363,0,LANGUAGE)</f>
        <v>    накопленная прибыль/убытки текущего года</v>
      </c>
      <c r="C39" s="26" t="str">
        <f aca="false">CUR_Main</f>
        <v>тыс. руб.</v>
      </c>
      <c r="D39" s="1" t="s">
        <v>7</v>
      </c>
      <c r="F39" s="31" t="n">
        <f aca="true">SUMPRODUCT($B7:OFFSET($B8,-1,0),F40:OFFSET(F41,-1,0))</f>
        <v>0</v>
      </c>
      <c r="G39" s="31" t="n">
        <f aca="true">SUMPRODUCT($B7:OFFSET($B8,-1,0),G40:OFFSET(G41,-1,0))</f>
        <v>0</v>
      </c>
      <c r="H39" s="31" t="n">
        <f aca="true">SUMPRODUCT($B7:OFFSET($B8,-1,0),H40:OFFSET(H41,-1,0))</f>
        <v>0</v>
      </c>
      <c r="I39" s="31" t="n">
        <f aca="true">SUMPRODUCT($B7:OFFSET($B8,-1,0),I40:OFFSET(I41,-1,0))</f>
        <v>0</v>
      </c>
      <c r="J39" s="31" t="n">
        <f aca="true">SUMPRODUCT($B7:OFFSET($B8,-1,0),J40:OFFSET(J41,-1,0))</f>
        <v>0</v>
      </c>
      <c r="K39" s="31" t="n">
        <f aca="true">SUMPRODUCT($B7:OFFSET($B8,-1,0),K40:OFFSET(K41,-1,0))</f>
        <v>0</v>
      </c>
      <c r="L39" s="31" t="n">
        <f aca="true">SUMPRODUCT($B7:OFFSET($B8,-1,0),L40:OFFSET(L41,-1,0))</f>
        <v>0</v>
      </c>
      <c r="M39" s="31"/>
      <c r="N39" s="31" t="n">
        <f aca="false">SUM(F39:L39)</f>
        <v>0</v>
      </c>
    </row>
    <row r="40" customFormat="false" ht="11.25" hidden="true" customHeight="false" outlineLevel="2" collapsed="false">
      <c r="A40" s="45" t="str">
        <f aca="false">A7</f>
        <v>    &lt;инвестиционный проект&gt;</v>
      </c>
      <c r="B40" s="25"/>
      <c r="C40" s="24" t="str">
        <f aca="false">CUR_Main</f>
        <v>тыс. руб.</v>
      </c>
      <c r="D40" s="25" t="s">
        <v>50</v>
      </c>
      <c r="E40" s="25"/>
      <c r="F40" s="50" t="n">
        <f aca="false">Проект!F$693</f>
        <v>0</v>
      </c>
      <c r="G40" s="50" t="n">
        <f aca="false">Проект!G$693</f>
        <v>0</v>
      </c>
      <c r="H40" s="50" t="n">
        <f aca="false">Проект!H$693</f>
        <v>0</v>
      </c>
      <c r="I40" s="50" t="n">
        <f aca="false">Проект!I$693</f>
        <v>0</v>
      </c>
      <c r="J40" s="50" t="n">
        <f aca="false">Проект!J$693</f>
        <v>0</v>
      </c>
      <c r="K40" s="50" t="n">
        <f aca="false">Проект!K$693</f>
        <v>0</v>
      </c>
      <c r="L40" s="50" t="n">
        <f aca="false">Проект!L$693</f>
        <v>0</v>
      </c>
      <c r="M40" s="50"/>
      <c r="N40" s="31" t="n">
        <f aca="false">SUM(F40:L40)</f>
        <v>0</v>
      </c>
    </row>
    <row r="41" customFormat="false" ht="11.25" hidden="false" customHeight="false" outlineLevel="1" collapsed="true">
      <c r="A41" s="71" t="str">
        <f aca="true">OFFSET(Язык!$A$418,0,LANGUAGE)</f>
        <v>Дивиденды по привилегированным акциям</v>
      </c>
      <c r="C41" s="26" t="str">
        <f aca="false">CUR_Main</f>
        <v>тыс. руб.</v>
      </c>
      <c r="D41" s="1" t="s">
        <v>4</v>
      </c>
      <c r="F41" s="31" t="n">
        <f aca="true">SUMPRODUCT($B7:OFFSET($B8,-1,0),F42:OFFSET(F43,-1,0))</f>
        <v>0</v>
      </c>
      <c r="G41" s="31" t="n">
        <f aca="true">SUMPRODUCT($B7:OFFSET($B8,-1,0),G42:OFFSET(G43,-1,0))</f>
        <v>0</v>
      </c>
      <c r="H41" s="31" t="n">
        <f aca="true">SUMPRODUCT($B7:OFFSET($B8,-1,0),H42:OFFSET(H43,-1,0))</f>
        <v>0</v>
      </c>
      <c r="I41" s="31" t="n">
        <f aca="true">SUMPRODUCT($B7:OFFSET($B8,-1,0),I42:OFFSET(I43,-1,0))</f>
        <v>0</v>
      </c>
      <c r="J41" s="31" t="n">
        <f aca="true">SUMPRODUCT($B7:OFFSET($B8,-1,0),J42:OFFSET(J43,-1,0))</f>
        <v>0</v>
      </c>
      <c r="K41" s="31" t="n">
        <f aca="true">SUMPRODUCT($B7:OFFSET($B8,-1,0),K42:OFFSET(K43,-1,0))</f>
        <v>0</v>
      </c>
      <c r="L41" s="31" t="n">
        <f aca="true">SUMPRODUCT($B7:OFFSET($B8,-1,0),L42:OFFSET(L43,-1,0))</f>
        <v>0</v>
      </c>
      <c r="M41" s="31"/>
      <c r="N41" s="31" t="n">
        <f aca="false">SUM(F41:L41)</f>
        <v>0</v>
      </c>
    </row>
    <row r="42" customFormat="false" ht="11.25" hidden="true" customHeight="false" outlineLevel="2" collapsed="false">
      <c r="A42" s="45" t="str">
        <f aca="false">A7</f>
        <v>    &lt;инвестиционный проект&gt;</v>
      </c>
      <c r="B42" s="25"/>
      <c r="C42" s="24" t="str">
        <f aca="false">CUR_Main</f>
        <v>тыс. руб.</v>
      </c>
      <c r="D42" s="25" t="s">
        <v>49</v>
      </c>
      <c r="E42" s="25"/>
      <c r="F42" s="50" t="n">
        <f aca="false">Проект!F$802</f>
        <v>0</v>
      </c>
      <c r="G42" s="50" t="n">
        <f aca="false">Проект!G$802</f>
        <v>0</v>
      </c>
      <c r="H42" s="50" t="n">
        <f aca="false">Проект!H$802</f>
        <v>0</v>
      </c>
      <c r="I42" s="50" t="n">
        <f aca="false">Проект!I$802</f>
        <v>0</v>
      </c>
      <c r="J42" s="50" t="n">
        <f aca="false">Проект!J$802</f>
        <v>0</v>
      </c>
      <c r="K42" s="50" t="n">
        <f aca="false">Проект!K$802</f>
        <v>0</v>
      </c>
      <c r="L42" s="50" t="n">
        <f aca="false">Проект!L$802</f>
        <v>0</v>
      </c>
      <c r="M42" s="50"/>
      <c r="N42" s="31" t="n">
        <f aca="false">SUM(F42:L42)</f>
        <v>0</v>
      </c>
    </row>
    <row r="43" customFormat="false" ht="11.25" hidden="false" customHeight="false" outlineLevel="1" collapsed="true">
      <c r="A43" s="71" t="str">
        <f aca="true">OFFSET(Язык!$A$419,0,LANGUAGE)</f>
        <v>Дивиденды по обыкновенным акциям</v>
      </c>
      <c r="C43" s="26" t="str">
        <f aca="false">CUR_Main</f>
        <v>тыс. руб.</v>
      </c>
      <c r="D43" s="1" t="s">
        <v>4</v>
      </c>
      <c r="F43" s="31" t="n">
        <f aca="true">IF($B14=1,G87*IF(Проект!F27&gt;Проект!$B805,Проект!$B806,0),SUMPRODUCT($B7:OFFSET($B8,-1,0),F44:OFFSET(F45,-1,0))+$B$9*Компания!F254)</f>
        <v>0</v>
      </c>
      <c r="G43" s="31" t="n">
        <f aca="true">IF($B14=1,H87*IF(Проект!G27&gt;Проект!$B805,Проект!$B806,0),SUMPRODUCT($B7:OFFSET($B8,-1,0),G44:OFFSET(G45,-1,0))+$B$9*Компания!G254)</f>
        <v>0</v>
      </c>
      <c r="H43" s="31" t="n">
        <f aca="true">IF($B14=1,I87*IF(Проект!H27&gt;Проект!$B805,Проект!$B806,0),SUMPRODUCT($B7:OFFSET($B8,-1,0),H44:OFFSET(H45,-1,0))+$B$9*Компания!H254)</f>
        <v>0</v>
      </c>
      <c r="I43" s="31" t="n">
        <f aca="true">IF($B14=1,J87*IF(Проект!I27&gt;Проект!$B805,Проект!$B806,0),SUMPRODUCT($B7:OFFSET($B8,-1,0),I44:OFFSET(I45,-1,0))+$B$9*Компания!I254)</f>
        <v>0</v>
      </c>
      <c r="J43" s="31" t="n">
        <f aca="true">IF($B14=1,K87*IF(Проект!J27&gt;Проект!$B805,Проект!$B806,0),SUMPRODUCT($B7:OFFSET($B8,-1,0),J44:OFFSET(J45,-1,0))+$B$9*Компания!J254)</f>
        <v>0</v>
      </c>
      <c r="K43" s="31" t="n">
        <f aca="true">IF($B14=1,L87*IF(Проект!K27&gt;Проект!$B805,Проект!$B806,0),SUMPRODUCT($B7:OFFSET($B8,-1,0),K44:OFFSET(K45,-1,0))+$B$9*Компания!K254)</f>
        <v>0</v>
      </c>
      <c r="L43" s="31" t="n">
        <f aca="true">IF($B14=1,M87*IF(Проект!L27&gt;Проект!$B805,Проект!$B806,0),SUMPRODUCT($B7:OFFSET($B8,-1,0),L44:OFFSET(L45,-1,0))+$B$9*Компания!L254)</f>
        <v>0</v>
      </c>
      <c r="M43" s="31"/>
      <c r="N43" s="31" t="n">
        <f aca="false">SUM(F43:L43)</f>
        <v>0</v>
      </c>
    </row>
    <row r="44" customFormat="false" ht="11.25" hidden="true" customHeight="false" outlineLevel="2" collapsed="false">
      <c r="A44" s="45" t="str">
        <f aca="false">A7</f>
        <v>    &lt;инвестиционный проект&gt;</v>
      </c>
      <c r="B44" s="25"/>
      <c r="C44" s="24" t="str">
        <f aca="false">CUR_Main</f>
        <v>тыс. руб.</v>
      </c>
      <c r="D44" s="25" t="s">
        <v>49</v>
      </c>
      <c r="E44" s="25"/>
      <c r="F44" s="50" t="n">
        <f aca="false">Проект!F$804</f>
        <v>0</v>
      </c>
      <c r="G44" s="50" t="n">
        <f aca="false">Проект!G$804</f>
        <v>0</v>
      </c>
      <c r="H44" s="50" t="n">
        <f aca="false">Проект!H$804</f>
        <v>0</v>
      </c>
      <c r="I44" s="50" t="n">
        <f aca="false">Проект!I$804</f>
        <v>0</v>
      </c>
      <c r="J44" s="50" t="n">
        <f aca="false">Проект!J$804</f>
        <v>0</v>
      </c>
      <c r="K44" s="50" t="n">
        <f aca="false">Проект!K$804</f>
        <v>0</v>
      </c>
      <c r="L44" s="50" t="n">
        <f aca="false">Проект!L$804</f>
        <v>0</v>
      </c>
      <c r="M44" s="50"/>
      <c r="N44" s="31" t="n">
        <f aca="false">SUM(F44:L44)</f>
        <v>0</v>
      </c>
    </row>
    <row r="45" customFormat="false" ht="11.25" hidden="false" customHeight="false" outlineLevel="1" collapsed="tru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</row>
    <row r="46" customFormat="false" ht="12" hidden="false" customHeight="false" outlineLevel="1" collapsed="false"/>
    <row r="47" s="76" customFormat="true" ht="15.95" hidden="false" customHeight="true" outlineLevel="0" collapsed="false">
      <c r="A47" s="21" t="str">
        <f aca="true">OFFSET(Язык!$A$375,0,LANGUAGE)</f>
        <v>ОТЧЕТ О ПРИБЫЛЯХ И УБЫТКАХ</v>
      </c>
      <c r="B47" s="22"/>
      <c r="C47" s="22"/>
      <c r="D47" s="21"/>
      <c r="E47" s="21"/>
      <c r="F47" s="22" t="str">
        <f aca="false">PeriodTitle</f>
        <v>"0"</v>
      </c>
      <c r="G47" s="22" t="str">
        <f aca="false">PeriodTitle</f>
        <v>1 кв. 2006</v>
      </c>
      <c r="H47" s="22" t="str">
        <f aca="false">PeriodTitle</f>
        <v>2 кв. 2006</v>
      </c>
      <c r="I47" s="22" t="str">
        <f aca="false">PeriodTitle</f>
        <v>3 кв. 2006</v>
      </c>
      <c r="J47" s="22" t="str">
        <f aca="false">PeriodTitle</f>
        <v>4 кв. 2006</v>
      </c>
      <c r="K47" s="22" t="str">
        <f aca="false">PeriodTitle</f>
        <v>1 кв. 2007</v>
      </c>
      <c r="L47" s="22" t="str">
        <f aca="false">PeriodTitle</f>
        <v>2 кв. 2007</v>
      </c>
      <c r="M47" s="22"/>
      <c r="N47" s="40" t="str">
        <f aca="true">OFFSET(Язык!$A$77,0,LANGUAGE)</f>
        <v>ИТОГО</v>
      </c>
    </row>
    <row r="48" customFormat="false" ht="12" hidden="false" customHeight="false" outlineLevel="1" collapsed="false"/>
    <row r="49" customFormat="false" ht="11.25" hidden="false" customHeight="false" outlineLevel="1" collapsed="false">
      <c r="A49" s="148" t="str">
        <f aca="true">OFFSET(Язык!$A$376,0,LANGUAGE)</f>
        <v>Выручка (нетто)</v>
      </c>
      <c r="C49" s="26" t="str">
        <f aca="false">CUR_Report</f>
        <v>тыс. руб.</v>
      </c>
      <c r="D49" s="1" t="s">
        <v>4</v>
      </c>
      <c r="F49" s="31" t="n">
        <f aca="true">SUMPRODUCT($B7:OFFSET($B8,-1,0),F50:OFFSET(F51,-1,0))+$B$9*Компания!F206/IF(CUR_I_Report=2,Проект!F$98,1)</f>
        <v>0</v>
      </c>
      <c r="G49" s="31" t="n">
        <f aca="true">SUMPRODUCT($B7:OFFSET($B8,-1,0),G50:OFFSET(G51,-1,0))+$B$9*Компания!G206/IF(CUR_I_Report=2,Проект!G$98,1)</f>
        <v>0</v>
      </c>
      <c r="H49" s="31" t="n">
        <f aca="true">SUMPRODUCT($B7:OFFSET($B8,-1,0),H50:OFFSET(H51,-1,0))+$B$9*Компания!H206/IF(CUR_I_Report=2,Проект!H$98,1)</f>
        <v>0</v>
      </c>
      <c r="I49" s="31" t="n">
        <f aca="true">SUMPRODUCT($B7:OFFSET($B8,-1,0),I50:OFFSET(I51,-1,0))+$B$9*Компания!I206/IF(CUR_I_Report=2,Проект!I$98,1)</f>
        <v>0</v>
      </c>
      <c r="J49" s="31" t="n">
        <f aca="true">SUMPRODUCT($B7:OFFSET($B8,-1,0),J50:OFFSET(J51,-1,0))+$B$9*Компания!J206/IF(CUR_I_Report=2,Проект!J$98,1)</f>
        <v>0</v>
      </c>
      <c r="K49" s="31" t="n">
        <f aca="true">SUMPRODUCT($B7:OFFSET($B8,-1,0),K50:OFFSET(K51,-1,0))+$B$9*Компания!K206/IF(CUR_I_Report=2,Проект!K$98,1)</f>
        <v>0</v>
      </c>
      <c r="L49" s="31" t="n">
        <f aca="true">SUMPRODUCT($B7:OFFSET($B8,-1,0),L50:OFFSET(L51,-1,0))+$B$9*Компания!L206/IF(CUR_I_Report=2,Проект!L$98,1)</f>
        <v>0</v>
      </c>
      <c r="M49" s="31"/>
      <c r="N49" s="31" t="n">
        <f aca="false">SUM(F49:L49)</f>
        <v>0</v>
      </c>
    </row>
    <row r="50" customFormat="false" ht="11.25" hidden="true" customHeight="false" outlineLevel="2" collapsed="false">
      <c r="A50" s="45" t="str">
        <f aca="false">A7</f>
        <v>    &lt;инвестиционный проект&gt;</v>
      </c>
      <c r="B50" s="25"/>
      <c r="C50" s="26" t="str">
        <f aca="false">CUR_Report</f>
        <v>тыс. руб.</v>
      </c>
      <c r="D50" s="25" t="s">
        <v>49</v>
      </c>
      <c r="E50" s="25"/>
      <c r="F50" s="50" t="n">
        <f aca="false">Проект!F$703</f>
        <v>0</v>
      </c>
      <c r="G50" s="50" t="n">
        <f aca="false">Проект!G$703</f>
        <v>0</v>
      </c>
      <c r="H50" s="50" t="n">
        <f aca="false">Проект!H$703</f>
        <v>0</v>
      </c>
      <c r="I50" s="50" t="n">
        <f aca="false">Проект!I$703</f>
        <v>0</v>
      </c>
      <c r="J50" s="50" t="n">
        <f aca="false">Проект!J$703</f>
        <v>0</v>
      </c>
      <c r="K50" s="50" t="n">
        <f aca="false">Проект!K$703</f>
        <v>0</v>
      </c>
      <c r="L50" s="50" t="n">
        <f aca="false">Проект!L$703</f>
        <v>0</v>
      </c>
      <c r="M50" s="50"/>
      <c r="N50" s="50" t="n">
        <f aca="false">SUM(F50:L50)</f>
        <v>0</v>
      </c>
    </row>
    <row r="51" customFormat="false" ht="11.25" hidden="false" customHeight="false" outlineLevel="1" collapsed="true">
      <c r="A51" s="41" t="str">
        <f aca="true">OFFSET(Язык!$A$377,0,LANGUAGE)</f>
        <v> -  Себестоимость проданных товаров</v>
      </c>
      <c r="C51" s="26" t="str">
        <f aca="false">CUR_Report</f>
        <v>тыс. руб.</v>
      </c>
      <c r="D51" s="1" t="s">
        <v>4</v>
      </c>
      <c r="F51" s="31" t="n">
        <f aca="true">SUMPRODUCT($B7:OFFSET($B8,-1,0),F52:OFFSET(F53,-1,0))+$B$9*Компания!F207/IF(CUR_I_Report=2,Проект!F$98,1)</f>
        <v>0</v>
      </c>
      <c r="G51" s="31" t="n">
        <f aca="true">SUMPRODUCT($B7:OFFSET($B8,-1,0),G52:OFFSET(G53,-1,0))+$B$9*Компания!G207/IF(CUR_I_Report=2,Проект!G$98,1)</f>
        <v>0</v>
      </c>
      <c r="H51" s="31" t="n">
        <f aca="true">SUMPRODUCT($B7:OFFSET($B8,-1,0),H52:OFFSET(H53,-1,0))+$B$9*Компания!H207/IF(CUR_I_Report=2,Проект!H$98,1)</f>
        <v>0</v>
      </c>
      <c r="I51" s="31" t="n">
        <f aca="true">SUMPRODUCT($B7:OFFSET($B8,-1,0),I52:OFFSET(I53,-1,0))+$B$9*Компания!I207/IF(CUR_I_Report=2,Проект!I$98,1)</f>
        <v>0</v>
      </c>
      <c r="J51" s="31" t="n">
        <f aca="true">SUMPRODUCT($B7:OFFSET($B8,-1,0),J52:OFFSET(J53,-1,0))+$B$9*Компания!J207/IF(CUR_I_Report=2,Проект!J$98,1)</f>
        <v>0</v>
      </c>
      <c r="K51" s="31" t="n">
        <f aca="true">SUMPRODUCT($B7:OFFSET($B8,-1,0),K52:OFFSET(K53,-1,0))+$B$9*Компания!K207/IF(CUR_I_Report=2,Проект!K$98,1)</f>
        <v>0</v>
      </c>
      <c r="L51" s="31" t="n">
        <f aca="true">SUMPRODUCT($B7:OFFSET($B8,-1,0),L52:OFFSET(L53,-1,0))+$B$9*Компания!L207/IF(CUR_I_Report=2,Проект!L$98,1)</f>
        <v>0</v>
      </c>
      <c r="M51" s="31"/>
      <c r="N51" s="31" t="n">
        <f aca="false">SUM(F51:L51)</f>
        <v>0</v>
      </c>
    </row>
    <row r="52" customFormat="false" ht="11.25" hidden="true" customHeight="false" outlineLevel="2" collapsed="false">
      <c r="A52" s="45" t="str">
        <f aca="false">A7</f>
        <v>    &lt;инвестиционный проект&gt;</v>
      </c>
      <c r="B52" s="25"/>
      <c r="C52" s="26" t="str">
        <f aca="false">CUR_Report</f>
        <v>тыс. руб.</v>
      </c>
      <c r="D52" s="25" t="s">
        <v>49</v>
      </c>
      <c r="E52" s="25"/>
      <c r="F52" s="50" t="n">
        <f aca="false">Проект!F$704</f>
        <v>0</v>
      </c>
      <c r="G52" s="50" t="n">
        <f aca="false">Проект!G$704</f>
        <v>0</v>
      </c>
      <c r="H52" s="50" t="n">
        <f aca="false">Проект!H$704</f>
        <v>0</v>
      </c>
      <c r="I52" s="50" t="n">
        <f aca="false">Проект!I$704</f>
        <v>0</v>
      </c>
      <c r="J52" s="50" t="n">
        <f aca="false">Проект!J$704</f>
        <v>0</v>
      </c>
      <c r="K52" s="50" t="n">
        <f aca="false">Проект!K$704</f>
        <v>0</v>
      </c>
      <c r="L52" s="50" t="n">
        <f aca="false">Проект!L$704</f>
        <v>0</v>
      </c>
      <c r="M52" s="50"/>
      <c r="N52" s="50" t="n">
        <f aca="false">SUM(F52:L52)</f>
        <v>0</v>
      </c>
    </row>
    <row r="53" customFormat="false" ht="11.25" hidden="false" customHeight="false" outlineLevel="1" collapsed="true">
      <c r="A53" s="41" t="str">
        <f aca="true">OFFSET(Язык!$A$378,0,LANGUAGE)</f>
        <v>    материалы и комплектующие</v>
      </c>
      <c r="C53" s="26" t="str">
        <f aca="false">CUR_Report</f>
        <v>тыс. руб.</v>
      </c>
      <c r="D53" s="1" t="s">
        <v>4</v>
      </c>
      <c r="F53" s="31" t="n">
        <f aca="true">SUMPRODUCT($B7:OFFSET($B8,-1,0),F54:OFFSET(F55,-1,0))+$B$9*Компания!F208/IF(CUR_I_Report=2,Проект!F$98,1)</f>
        <v>0</v>
      </c>
      <c r="G53" s="31" t="n">
        <f aca="true">SUMPRODUCT($B7:OFFSET($B8,-1,0),G54:OFFSET(G55,-1,0))+$B$9*Компания!G208/IF(CUR_I_Report=2,Проект!G$98,1)</f>
        <v>0</v>
      </c>
      <c r="H53" s="31" t="n">
        <f aca="true">SUMPRODUCT($B7:OFFSET($B8,-1,0),H54:OFFSET(H55,-1,0))+$B$9*Компания!H208/IF(CUR_I_Report=2,Проект!H$98,1)</f>
        <v>0</v>
      </c>
      <c r="I53" s="31" t="n">
        <f aca="true">SUMPRODUCT($B7:OFFSET($B8,-1,0),I54:OFFSET(I55,-1,0))+$B$9*Компания!I208/IF(CUR_I_Report=2,Проект!I$98,1)</f>
        <v>0</v>
      </c>
      <c r="J53" s="31" t="n">
        <f aca="true">SUMPRODUCT($B7:OFFSET($B8,-1,0),J54:OFFSET(J55,-1,0))+$B$9*Компания!J208/IF(CUR_I_Report=2,Проект!J$98,1)</f>
        <v>0</v>
      </c>
      <c r="K53" s="31" t="n">
        <f aca="true">SUMPRODUCT($B7:OFFSET($B8,-1,0),K54:OFFSET(K55,-1,0))+$B$9*Компания!K208/IF(CUR_I_Report=2,Проект!K$98,1)</f>
        <v>0</v>
      </c>
      <c r="L53" s="31" t="n">
        <f aca="true">SUMPRODUCT($B7:OFFSET($B8,-1,0),L54:OFFSET(L55,-1,0))+$B$9*Компания!L208/IF(CUR_I_Report=2,Проект!L$98,1)</f>
        <v>0</v>
      </c>
      <c r="M53" s="31"/>
      <c r="N53" s="31" t="n">
        <f aca="false">SUM(F53:L53)</f>
        <v>0</v>
      </c>
    </row>
    <row r="54" customFormat="false" ht="11.25" hidden="true" customHeight="false" outlineLevel="2" collapsed="false">
      <c r="A54" s="45" t="str">
        <f aca="false">A7</f>
        <v>    &lt;инвестиционный проект&gt;</v>
      </c>
      <c r="B54" s="25"/>
      <c r="C54" s="26" t="str">
        <f aca="false">CUR_Report</f>
        <v>тыс. руб.</v>
      </c>
      <c r="D54" s="25" t="s">
        <v>49</v>
      </c>
      <c r="E54" s="25"/>
      <c r="F54" s="50" t="n">
        <f aca="false">Проект!F$705</f>
        <v>0</v>
      </c>
      <c r="G54" s="50" t="n">
        <f aca="false">Проект!G$705</f>
        <v>0</v>
      </c>
      <c r="H54" s="50" t="n">
        <f aca="false">Проект!H$705</f>
        <v>0</v>
      </c>
      <c r="I54" s="50" t="n">
        <f aca="false">Проект!I$705</f>
        <v>0</v>
      </c>
      <c r="J54" s="50" t="n">
        <f aca="false">Проект!J$705</f>
        <v>0</v>
      </c>
      <c r="K54" s="50" t="n">
        <f aca="false">Проект!K$705</f>
        <v>0</v>
      </c>
      <c r="L54" s="50" t="n">
        <f aca="false">Проект!L$705</f>
        <v>0</v>
      </c>
      <c r="M54" s="50"/>
      <c r="N54" s="50" t="n">
        <f aca="false">SUM(F54:L54)</f>
        <v>0</v>
      </c>
    </row>
    <row r="55" customFormat="false" ht="11.25" hidden="false" customHeight="false" outlineLevel="1" collapsed="true">
      <c r="A55" s="41" t="str">
        <f aca="true">OFFSET(Язык!$A$379,0,LANGUAGE)</f>
        <v>    оплата труда</v>
      </c>
      <c r="C55" s="26" t="str">
        <f aca="false">CUR_Report</f>
        <v>тыс. руб.</v>
      </c>
      <c r="D55" s="1" t="s">
        <v>4</v>
      </c>
      <c r="F55" s="31" t="n">
        <f aca="true">SUMPRODUCT($B7:OFFSET($B8,-1,0),F56:OFFSET(F57,-1,0))+$B$9*Компания!F209/IF(CUR_I_Report=2,Проект!F$98,1)</f>
        <v>0</v>
      </c>
      <c r="G55" s="31" t="n">
        <f aca="true">SUMPRODUCT($B7:OFFSET($B8,-1,0),G56:OFFSET(G57,-1,0))+$B$9*Компания!G209/IF(CUR_I_Report=2,Проект!G$98,1)</f>
        <v>0</v>
      </c>
      <c r="H55" s="31" t="n">
        <f aca="true">SUMPRODUCT($B7:OFFSET($B8,-1,0),H56:OFFSET(H57,-1,0))+$B$9*Компания!H209/IF(CUR_I_Report=2,Проект!H$98,1)</f>
        <v>0</v>
      </c>
      <c r="I55" s="31" t="n">
        <f aca="true">SUMPRODUCT($B7:OFFSET($B8,-1,0),I56:OFFSET(I57,-1,0))+$B$9*Компания!I209/IF(CUR_I_Report=2,Проект!I$98,1)</f>
        <v>0</v>
      </c>
      <c r="J55" s="31" t="n">
        <f aca="true">SUMPRODUCT($B7:OFFSET($B8,-1,0),J56:OFFSET(J57,-1,0))+$B$9*Компания!J209/IF(CUR_I_Report=2,Проект!J$98,1)</f>
        <v>0</v>
      </c>
      <c r="K55" s="31" t="n">
        <f aca="true">SUMPRODUCT($B7:OFFSET($B8,-1,0),K56:OFFSET(K57,-1,0))+$B$9*Компания!K209/IF(CUR_I_Report=2,Проект!K$98,1)</f>
        <v>0</v>
      </c>
      <c r="L55" s="31" t="n">
        <f aca="true">SUMPRODUCT($B7:OFFSET($B8,-1,0),L56:OFFSET(L57,-1,0))+$B$9*Компания!L209/IF(CUR_I_Report=2,Проект!L$98,1)</f>
        <v>0</v>
      </c>
      <c r="M55" s="31"/>
      <c r="N55" s="31" t="n">
        <f aca="false">SUM(F55:L55)</f>
        <v>0</v>
      </c>
    </row>
    <row r="56" customFormat="false" ht="11.25" hidden="true" customHeight="false" outlineLevel="2" collapsed="false">
      <c r="A56" s="45" t="str">
        <f aca="false">A7</f>
        <v>    &lt;инвестиционный проект&gt;</v>
      </c>
      <c r="B56" s="25"/>
      <c r="C56" s="26" t="str">
        <f aca="false">CUR_Report</f>
        <v>тыс. руб.</v>
      </c>
      <c r="D56" s="25" t="s">
        <v>49</v>
      </c>
      <c r="E56" s="25"/>
      <c r="F56" s="50" t="n">
        <f aca="false">Проект!F$706</f>
        <v>0</v>
      </c>
      <c r="G56" s="50" t="n">
        <f aca="false">Проект!G$706</f>
        <v>0</v>
      </c>
      <c r="H56" s="50" t="n">
        <f aca="false">Проект!H$706</f>
        <v>0</v>
      </c>
      <c r="I56" s="50" t="n">
        <f aca="false">Проект!I$706</f>
        <v>0</v>
      </c>
      <c r="J56" s="50" t="n">
        <f aca="false">Проект!J$706</f>
        <v>0</v>
      </c>
      <c r="K56" s="50" t="n">
        <f aca="false">Проект!K$706</f>
        <v>0</v>
      </c>
      <c r="L56" s="50" t="n">
        <f aca="false">Проект!L$706</f>
        <v>0</v>
      </c>
      <c r="M56" s="50"/>
      <c r="N56" s="50" t="n">
        <f aca="false">SUM(F56:L56)</f>
        <v>0</v>
      </c>
    </row>
    <row r="57" customFormat="false" ht="11.25" hidden="false" customHeight="false" outlineLevel="1" collapsed="true">
      <c r="A57" s="41" t="str">
        <f aca="true">OFFSET(Язык!$A$380,0,LANGUAGE)</f>
        <v>    налоги, относимые на текущие затраты</v>
      </c>
      <c r="C57" s="26" t="str">
        <f aca="false">CUR_Report</f>
        <v>тыс. руб.</v>
      </c>
      <c r="D57" s="1" t="s">
        <v>4</v>
      </c>
      <c r="F57" s="31" t="n">
        <f aca="true">SUMPRODUCT($B7:OFFSET($B8,-1,0),F58:OFFSET(F59,-1,0))+$B$9*Компания!F210/IF(CUR_I_Report=2,Проект!F$98,1)</f>
        <v>0</v>
      </c>
      <c r="G57" s="31" t="n">
        <f aca="true">SUMPRODUCT($B7:OFFSET($B8,-1,0),G58:OFFSET(G59,-1,0))+$B$9*Компания!G210/IF(CUR_I_Report=2,Проект!G$98,1)</f>
        <v>0</v>
      </c>
      <c r="H57" s="31" t="n">
        <f aca="true">SUMPRODUCT($B7:OFFSET($B8,-1,0),H58:OFFSET(H59,-1,0))+$B$9*Компания!H210/IF(CUR_I_Report=2,Проект!H$98,1)</f>
        <v>0</v>
      </c>
      <c r="I57" s="31" t="n">
        <f aca="true">SUMPRODUCT($B7:OFFSET($B8,-1,0),I58:OFFSET(I59,-1,0))+$B$9*Компания!I210/IF(CUR_I_Report=2,Проект!I$98,1)</f>
        <v>0</v>
      </c>
      <c r="J57" s="31" t="n">
        <f aca="true">SUMPRODUCT($B7:OFFSET($B8,-1,0),J58:OFFSET(J59,-1,0))+$B$9*Компания!J210/IF(CUR_I_Report=2,Проект!J$98,1)</f>
        <v>0</v>
      </c>
      <c r="K57" s="31" t="n">
        <f aca="true">SUMPRODUCT($B7:OFFSET($B8,-1,0),K58:OFFSET(K59,-1,0))+$B$9*Компания!K210/IF(CUR_I_Report=2,Проект!K$98,1)</f>
        <v>0</v>
      </c>
      <c r="L57" s="31" t="n">
        <f aca="true">SUMPRODUCT($B7:OFFSET($B8,-1,0),L58:OFFSET(L59,-1,0))+$B$9*Компания!L210/IF(CUR_I_Report=2,Проект!L$98,1)</f>
        <v>0</v>
      </c>
      <c r="M57" s="31"/>
      <c r="N57" s="31" t="n">
        <f aca="false">SUM(F57:L57)</f>
        <v>0</v>
      </c>
    </row>
    <row r="58" customFormat="false" ht="11.25" hidden="true" customHeight="false" outlineLevel="2" collapsed="false">
      <c r="A58" s="45" t="str">
        <f aca="false">A7</f>
        <v>    &lt;инвестиционный проект&gt;</v>
      </c>
      <c r="B58" s="25"/>
      <c r="C58" s="26" t="str">
        <f aca="false">CUR_Report</f>
        <v>тыс. руб.</v>
      </c>
      <c r="D58" s="25" t="s">
        <v>49</v>
      </c>
      <c r="E58" s="25"/>
      <c r="F58" s="50" t="n">
        <f aca="false">Проект!F$707</f>
        <v>0</v>
      </c>
      <c r="G58" s="50" t="n">
        <f aca="false">Проект!G$707</f>
        <v>0</v>
      </c>
      <c r="H58" s="50" t="n">
        <f aca="false">Проект!H$707</f>
        <v>0</v>
      </c>
      <c r="I58" s="50" t="n">
        <f aca="false">Проект!I$707</f>
        <v>0</v>
      </c>
      <c r="J58" s="50" t="n">
        <f aca="false">Проект!J$707</f>
        <v>0</v>
      </c>
      <c r="K58" s="50" t="n">
        <f aca="false">Проект!K$707</f>
        <v>0</v>
      </c>
      <c r="L58" s="50" t="n">
        <f aca="false">Проект!L$707</f>
        <v>0</v>
      </c>
      <c r="M58" s="50"/>
      <c r="N58" s="50" t="n">
        <f aca="false">SUM(F58:L58)</f>
        <v>0</v>
      </c>
    </row>
    <row r="59" customFormat="false" ht="11.25" hidden="false" customHeight="false" outlineLevel="1" collapsed="true">
      <c r="A59" s="41" t="str">
        <f aca="true">OFFSET(Язык!$A$381,0,LANGUAGE)</f>
        <v>    производственные расходы</v>
      </c>
      <c r="C59" s="26" t="str">
        <f aca="false">CUR_Report</f>
        <v>тыс. руб.</v>
      </c>
      <c r="D59" s="1" t="s">
        <v>4</v>
      </c>
      <c r="F59" s="31" t="n">
        <f aca="true">SUMPRODUCT($B7:OFFSET($B8,-1,0),F60:OFFSET(F61,-1,0))+$B$9*Компания!F211/IF(CUR_I_Report=2,Проект!F$98,1)</f>
        <v>0</v>
      </c>
      <c r="G59" s="31" t="n">
        <f aca="true">SUMPRODUCT($B7:OFFSET($B8,-1,0),G60:OFFSET(G61,-1,0))+$B$9*Компания!G211/IF(CUR_I_Report=2,Проект!G$98,1)</f>
        <v>0</v>
      </c>
      <c r="H59" s="31" t="n">
        <f aca="true">SUMPRODUCT($B7:OFFSET($B8,-1,0),H60:OFFSET(H61,-1,0))+$B$9*Компания!H211/IF(CUR_I_Report=2,Проект!H$98,1)</f>
        <v>0</v>
      </c>
      <c r="I59" s="31" t="n">
        <f aca="true">SUMPRODUCT($B7:OFFSET($B8,-1,0),I60:OFFSET(I61,-1,0))+$B$9*Компания!I211/IF(CUR_I_Report=2,Проект!I$98,1)</f>
        <v>0</v>
      </c>
      <c r="J59" s="31" t="n">
        <f aca="true">SUMPRODUCT($B7:OFFSET($B8,-1,0),J60:OFFSET(J61,-1,0))+$B$9*Компания!J211/IF(CUR_I_Report=2,Проект!J$98,1)</f>
        <v>0</v>
      </c>
      <c r="K59" s="31" t="n">
        <f aca="true">SUMPRODUCT($B7:OFFSET($B8,-1,0),K60:OFFSET(K61,-1,0))+$B$9*Компания!K211/IF(CUR_I_Report=2,Проект!K$98,1)</f>
        <v>0</v>
      </c>
      <c r="L59" s="31" t="n">
        <f aca="true">SUMPRODUCT($B7:OFFSET($B8,-1,0),L60:OFFSET(L61,-1,0))+$B$9*Компания!L211/IF(CUR_I_Report=2,Проект!L$98,1)</f>
        <v>0</v>
      </c>
      <c r="M59" s="31"/>
      <c r="N59" s="31" t="n">
        <f aca="false">SUM(F59:L59)</f>
        <v>0</v>
      </c>
    </row>
    <row r="60" customFormat="false" ht="11.25" hidden="true" customHeight="false" outlineLevel="2" collapsed="false">
      <c r="A60" s="45" t="str">
        <f aca="false">A7</f>
        <v>    &lt;инвестиционный проект&gt;</v>
      </c>
      <c r="B60" s="25"/>
      <c r="C60" s="26" t="str">
        <f aca="false">CUR_Report</f>
        <v>тыс. руб.</v>
      </c>
      <c r="D60" s="25" t="s">
        <v>49</v>
      </c>
      <c r="E60" s="25"/>
      <c r="F60" s="50" t="n">
        <f aca="false">Проект!F$708</f>
        <v>0</v>
      </c>
      <c r="G60" s="50" t="n">
        <f aca="false">Проект!G$708</f>
        <v>0</v>
      </c>
      <c r="H60" s="50" t="n">
        <f aca="false">Проект!H$708</f>
        <v>0</v>
      </c>
      <c r="I60" s="50" t="n">
        <f aca="false">Проект!I$708</f>
        <v>0</v>
      </c>
      <c r="J60" s="50" t="n">
        <f aca="false">Проект!J$708</f>
        <v>0</v>
      </c>
      <c r="K60" s="50" t="n">
        <f aca="false">Проект!K$708</f>
        <v>0</v>
      </c>
      <c r="L60" s="50" t="n">
        <f aca="false">Проект!L$708</f>
        <v>0</v>
      </c>
      <c r="M60" s="50"/>
      <c r="N60" s="50" t="n">
        <f aca="false">SUM(F60:L60)</f>
        <v>0</v>
      </c>
    </row>
    <row r="61" customFormat="false" ht="11.25" hidden="false" customHeight="false" outlineLevel="1" collapsed="true">
      <c r="A61" s="41" t="str">
        <f aca="true">OFFSET(Язык!$A$382,0,LANGUAGE)</f>
        <v>    начисленные лизинговые платежи</v>
      </c>
      <c r="C61" s="26" t="str">
        <f aca="false">CUR_Report</f>
        <v>тыс. руб.</v>
      </c>
      <c r="D61" s="1" t="s">
        <v>4</v>
      </c>
      <c r="F61" s="31" t="n">
        <f aca="true">SUMPRODUCT($B7:OFFSET($B8,-1,0),F62:OFFSET(F63,-1,0))+$B$9*Компания!F212/IF(CUR_I_Report=2,Проект!F$98,1)</f>
        <v>0</v>
      </c>
      <c r="G61" s="31" t="n">
        <f aca="true">SUMPRODUCT($B7:OFFSET($B8,-1,0),G62:OFFSET(G63,-1,0))+$B$9*Компания!G212/IF(CUR_I_Report=2,Проект!G$98,1)</f>
        <v>0</v>
      </c>
      <c r="H61" s="31" t="n">
        <f aca="true">SUMPRODUCT($B7:OFFSET($B8,-1,0),H62:OFFSET(H63,-1,0))+$B$9*Компания!H212/IF(CUR_I_Report=2,Проект!H$98,1)</f>
        <v>0</v>
      </c>
      <c r="I61" s="31" t="n">
        <f aca="true">SUMPRODUCT($B7:OFFSET($B8,-1,0),I62:OFFSET(I63,-1,0))+$B$9*Компания!I212/IF(CUR_I_Report=2,Проект!I$98,1)</f>
        <v>0</v>
      </c>
      <c r="J61" s="31" t="n">
        <f aca="true">SUMPRODUCT($B7:OFFSET($B8,-1,0),J62:OFFSET(J63,-1,0))+$B$9*Компания!J212/IF(CUR_I_Report=2,Проект!J$98,1)</f>
        <v>0</v>
      </c>
      <c r="K61" s="31" t="n">
        <f aca="true">SUMPRODUCT($B7:OFFSET($B8,-1,0),K62:OFFSET(K63,-1,0))+$B$9*Компания!K212/IF(CUR_I_Report=2,Проект!K$98,1)</f>
        <v>0</v>
      </c>
      <c r="L61" s="31" t="n">
        <f aca="true">SUMPRODUCT($B7:OFFSET($B8,-1,0),L62:OFFSET(L63,-1,0))+$B$9*Компания!L212/IF(CUR_I_Report=2,Проект!L$98,1)</f>
        <v>0</v>
      </c>
      <c r="M61" s="31"/>
      <c r="N61" s="31" t="n">
        <f aca="false">SUM(F61:L61)</f>
        <v>0</v>
      </c>
    </row>
    <row r="62" customFormat="false" ht="11.25" hidden="true" customHeight="false" outlineLevel="2" collapsed="false">
      <c r="A62" s="45" t="str">
        <f aca="false">A7</f>
        <v>    &lt;инвестиционный проект&gt;</v>
      </c>
      <c r="B62" s="25"/>
      <c r="C62" s="26" t="str">
        <f aca="false">CUR_Report</f>
        <v>тыс. руб.</v>
      </c>
      <c r="D62" s="25" t="s">
        <v>49</v>
      </c>
      <c r="E62" s="25"/>
      <c r="F62" s="50" t="n">
        <f aca="false">Проект!F$709</f>
        <v>0</v>
      </c>
      <c r="G62" s="50" t="n">
        <f aca="false">Проект!G$709</f>
        <v>0</v>
      </c>
      <c r="H62" s="50" t="n">
        <f aca="false">Проект!H$709</f>
        <v>0</v>
      </c>
      <c r="I62" s="50" t="n">
        <f aca="false">Проект!I$709</f>
        <v>0</v>
      </c>
      <c r="J62" s="50" t="n">
        <f aca="false">Проект!J$709</f>
        <v>0</v>
      </c>
      <c r="K62" s="50" t="n">
        <f aca="false">Проект!K$709</f>
        <v>0</v>
      </c>
      <c r="L62" s="50" t="n">
        <f aca="false">Проект!L$709</f>
        <v>0</v>
      </c>
      <c r="M62" s="50"/>
      <c r="N62" s="50" t="n">
        <f aca="false">SUM(F62:L62)</f>
        <v>0</v>
      </c>
    </row>
    <row r="63" customFormat="false" ht="11.25" hidden="false" customHeight="false" outlineLevel="1" collapsed="true">
      <c r="A63" s="41" t="str">
        <f aca="true">OFFSET(Язык!$A$383,0,LANGUAGE)</f>
        <v>    амортизация</v>
      </c>
      <c r="C63" s="26" t="str">
        <f aca="false">CUR_Report</f>
        <v>тыс. руб.</v>
      </c>
      <c r="D63" s="1" t="s">
        <v>4</v>
      </c>
      <c r="F63" s="31" t="n">
        <f aca="true">SUMPRODUCT($B7:OFFSET($B8,-1,0),F64:OFFSET(F65,-1,0))+$B$9*Компания!F213/IF(CUR_I_Report=2,Проект!F$98,1)</f>
        <v>0</v>
      </c>
      <c r="G63" s="31" t="n">
        <f aca="true">SUMPRODUCT($B7:OFFSET($B8,-1,0),G64:OFFSET(G65,-1,0))+$B$9*Компания!G213/IF(CUR_I_Report=2,Проект!G$98,1)</f>
        <v>0</v>
      </c>
      <c r="H63" s="31" t="n">
        <f aca="true">SUMPRODUCT($B7:OFFSET($B8,-1,0),H64:OFFSET(H65,-1,0))+$B$9*Компания!H213/IF(CUR_I_Report=2,Проект!H$98,1)</f>
        <v>0</v>
      </c>
      <c r="I63" s="31" t="n">
        <f aca="true">SUMPRODUCT($B7:OFFSET($B8,-1,0),I64:OFFSET(I65,-1,0))+$B$9*Компания!I213/IF(CUR_I_Report=2,Проект!I$98,1)</f>
        <v>0</v>
      </c>
      <c r="J63" s="31" t="n">
        <f aca="true">SUMPRODUCT($B7:OFFSET($B8,-1,0),J64:OFFSET(J65,-1,0))+$B$9*Компания!J213/IF(CUR_I_Report=2,Проект!J$98,1)</f>
        <v>0</v>
      </c>
      <c r="K63" s="31" t="n">
        <f aca="true">SUMPRODUCT($B7:OFFSET($B8,-1,0),K64:OFFSET(K65,-1,0))+$B$9*Компания!K213/IF(CUR_I_Report=2,Проект!K$98,1)</f>
        <v>0</v>
      </c>
      <c r="L63" s="31" t="n">
        <f aca="true">SUMPRODUCT($B7:OFFSET($B8,-1,0),L64:OFFSET(L65,-1,0))+$B$9*Компания!L213/IF(CUR_I_Report=2,Проект!L$98,1)</f>
        <v>0</v>
      </c>
      <c r="M63" s="31"/>
      <c r="N63" s="31" t="n">
        <f aca="false">SUM(F63:L63)</f>
        <v>0</v>
      </c>
    </row>
    <row r="64" customFormat="false" ht="11.25" hidden="true" customHeight="false" outlineLevel="2" collapsed="false">
      <c r="A64" s="45" t="str">
        <f aca="false">A7</f>
        <v>    &lt;инвестиционный проект&gt;</v>
      </c>
      <c r="B64" s="25"/>
      <c r="C64" s="26" t="str">
        <f aca="false">CUR_Report</f>
        <v>тыс. руб.</v>
      </c>
      <c r="D64" s="25" t="s">
        <v>49</v>
      </c>
      <c r="E64" s="25"/>
      <c r="F64" s="50" t="n">
        <f aca="false">Проект!F$710</f>
        <v>0</v>
      </c>
      <c r="G64" s="50" t="n">
        <f aca="false">Проект!G$710</f>
        <v>0</v>
      </c>
      <c r="H64" s="50" t="n">
        <f aca="false">Проект!H$710</f>
        <v>0</v>
      </c>
      <c r="I64" s="50" t="n">
        <f aca="false">Проект!I$710</f>
        <v>0</v>
      </c>
      <c r="J64" s="50" t="n">
        <f aca="false">Проект!J$710</f>
        <v>0</v>
      </c>
      <c r="K64" s="50" t="n">
        <f aca="false">Проект!K$710</f>
        <v>0</v>
      </c>
      <c r="L64" s="50" t="n">
        <f aca="false">Проект!L$710</f>
        <v>0</v>
      </c>
      <c r="M64" s="50"/>
      <c r="N64" s="50" t="n">
        <f aca="false">SUM(F64:L64)</f>
        <v>0</v>
      </c>
    </row>
    <row r="65" customFormat="false" ht="11.25" hidden="false" customHeight="false" outlineLevel="1" collapsed="true">
      <c r="A65" s="148" t="str">
        <f aca="true">OFFSET(Язык!$A$384,0,LANGUAGE)</f>
        <v>Валовая прибыль</v>
      </c>
      <c r="C65" s="26" t="str">
        <f aca="false">CUR_Report</f>
        <v>тыс. руб.</v>
      </c>
      <c r="D65" s="1" t="s">
        <v>4</v>
      </c>
      <c r="F65" s="31" t="n">
        <f aca="true">SUMPRODUCT($B7:OFFSET($B8,-1,0),F66:OFFSET(F67,-1,0))+$B$9*Компания!F214/IF(CUR_I_Report=2,Проект!F$98,1)</f>
        <v>0</v>
      </c>
      <c r="G65" s="31" t="n">
        <f aca="true">SUMPRODUCT($B7:OFFSET($B8,-1,0),G66:OFFSET(G67,-1,0))+$B$9*Компания!G214/IF(CUR_I_Report=2,Проект!G$98,1)</f>
        <v>0</v>
      </c>
      <c r="H65" s="31" t="n">
        <f aca="true">SUMPRODUCT($B7:OFFSET($B8,-1,0),H66:OFFSET(H67,-1,0))+$B$9*Компания!H214/IF(CUR_I_Report=2,Проект!H$98,1)</f>
        <v>0</v>
      </c>
      <c r="I65" s="31" t="n">
        <f aca="true">SUMPRODUCT($B7:OFFSET($B8,-1,0),I66:OFFSET(I67,-1,0))+$B$9*Компания!I214/IF(CUR_I_Report=2,Проект!I$98,1)</f>
        <v>0</v>
      </c>
      <c r="J65" s="31" t="n">
        <f aca="true">SUMPRODUCT($B7:OFFSET($B8,-1,0),J66:OFFSET(J67,-1,0))+$B$9*Компания!J214/IF(CUR_I_Report=2,Проект!J$98,1)</f>
        <v>0</v>
      </c>
      <c r="K65" s="31" t="n">
        <f aca="true">SUMPRODUCT($B7:OFFSET($B8,-1,0),K66:OFFSET(K67,-1,0))+$B$9*Компания!K214/IF(CUR_I_Report=2,Проект!K$98,1)</f>
        <v>0</v>
      </c>
      <c r="L65" s="31" t="n">
        <f aca="true">SUMPRODUCT($B7:OFFSET($B8,-1,0),L66:OFFSET(L67,-1,0))+$B$9*Компания!L214/IF(CUR_I_Report=2,Проект!L$98,1)</f>
        <v>0</v>
      </c>
      <c r="M65" s="31"/>
      <c r="N65" s="31" t="n">
        <f aca="false">SUM(F65:L65)</f>
        <v>0</v>
      </c>
    </row>
    <row r="66" customFormat="false" ht="11.25" hidden="true" customHeight="false" outlineLevel="2" collapsed="false">
      <c r="A66" s="45" t="str">
        <f aca="false">A7</f>
        <v>    &lt;инвестиционный проект&gt;</v>
      </c>
      <c r="B66" s="25"/>
      <c r="C66" s="26" t="str">
        <f aca="false">CUR_Report</f>
        <v>тыс. руб.</v>
      </c>
      <c r="D66" s="25" t="s">
        <v>49</v>
      </c>
      <c r="E66" s="25"/>
      <c r="F66" s="50" t="n">
        <f aca="false">Проект!F$711</f>
        <v>0</v>
      </c>
      <c r="G66" s="50" t="n">
        <f aca="false">Проект!G$711</f>
        <v>0</v>
      </c>
      <c r="H66" s="50" t="n">
        <f aca="false">Проект!H$711</f>
        <v>0</v>
      </c>
      <c r="I66" s="50" t="n">
        <f aca="false">Проект!I$711</f>
        <v>0</v>
      </c>
      <c r="J66" s="50" t="n">
        <f aca="false">Проект!J$711</f>
        <v>0</v>
      </c>
      <c r="K66" s="50" t="n">
        <f aca="false">Проект!K$711</f>
        <v>0</v>
      </c>
      <c r="L66" s="50" t="n">
        <f aca="false">Проект!L$711</f>
        <v>0</v>
      </c>
      <c r="M66" s="50"/>
      <c r="N66" s="50" t="n">
        <f aca="false">SUM(F66:L66)</f>
        <v>0</v>
      </c>
    </row>
    <row r="67" customFormat="false" ht="11.25" hidden="false" customHeight="false" outlineLevel="1" collapsed="true">
      <c r="A67" s="41" t="str">
        <f aca="true">OFFSET(Язык!$A$385,0,LANGUAGE)</f>
        <v> -  Коммерческие расходы</v>
      </c>
      <c r="C67" s="26" t="str">
        <f aca="false">CUR_Report</f>
        <v>тыс. руб.</v>
      </c>
      <c r="D67" s="1" t="s">
        <v>4</v>
      </c>
      <c r="F67" s="31" t="n">
        <f aca="true">SUMPRODUCT($B7:OFFSET($B8,-1,0),F68:OFFSET(F69,-1,0))+$B$9*Компания!F215/IF(CUR_I_Report=2,Проект!F$98,1)</f>
        <v>0</v>
      </c>
      <c r="G67" s="31" t="n">
        <f aca="true">SUMPRODUCT($B7:OFFSET($B8,-1,0),G68:OFFSET(G69,-1,0))+$B$9*Компания!G215/IF(CUR_I_Report=2,Проект!G$98,1)</f>
        <v>0</v>
      </c>
      <c r="H67" s="31" t="n">
        <f aca="true">SUMPRODUCT($B7:OFFSET($B8,-1,0),H68:OFFSET(H69,-1,0))+$B$9*Компания!H215/IF(CUR_I_Report=2,Проект!H$98,1)</f>
        <v>0</v>
      </c>
      <c r="I67" s="31" t="n">
        <f aca="true">SUMPRODUCT($B7:OFFSET($B8,-1,0),I68:OFFSET(I69,-1,0))+$B$9*Компания!I215/IF(CUR_I_Report=2,Проект!I$98,1)</f>
        <v>0</v>
      </c>
      <c r="J67" s="31" t="n">
        <f aca="true">SUMPRODUCT($B7:OFFSET($B8,-1,0),J68:OFFSET(J69,-1,0))+$B$9*Компания!J215/IF(CUR_I_Report=2,Проект!J$98,1)</f>
        <v>0</v>
      </c>
      <c r="K67" s="31" t="n">
        <f aca="true">SUMPRODUCT($B7:OFFSET($B8,-1,0),K68:OFFSET(K69,-1,0))+$B$9*Компания!K215/IF(CUR_I_Report=2,Проект!K$98,1)</f>
        <v>0</v>
      </c>
      <c r="L67" s="31" t="n">
        <f aca="true">SUMPRODUCT($B7:OFFSET($B8,-1,0),L68:OFFSET(L69,-1,0))+$B$9*Компания!L215/IF(CUR_I_Report=2,Проект!L$98,1)</f>
        <v>0</v>
      </c>
      <c r="M67" s="31"/>
      <c r="N67" s="31" t="n">
        <f aca="false">SUM(F67:L67)</f>
        <v>0</v>
      </c>
    </row>
    <row r="68" customFormat="false" ht="11.25" hidden="true" customHeight="false" outlineLevel="2" collapsed="false">
      <c r="A68" s="45" t="str">
        <f aca="false">A7</f>
        <v>    &lt;инвестиционный проект&gt;</v>
      </c>
      <c r="B68" s="25"/>
      <c r="C68" s="26" t="str">
        <f aca="false">CUR_Report</f>
        <v>тыс. руб.</v>
      </c>
      <c r="D68" s="25" t="s">
        <v>49</v>
      </c>
      <c r="E68" s="25"/>
      <c r="F68" s="50" t="n">
        <f aca="false">Проект!F$712</f>
        <v>0</v>
      </c>
      <c r="G68" s="50" t="n">
        <f aca="false">Проект!G$712</f>
        <v>0</v>
      </c>
      <c r="H68" s="50" t="n">
        <f aca="false">Проект!H$712</f>
        <v>0</v>
      </c>
      <c r="I68" s="50" t="n">
        <f aca="false">Проект!I$712</f>
        <v>0</v>
      </c>
      <c r="J68" s="50" t="n">
        <f aca="false">Проект!J$712</f>
        <v>0</v>
      </c>
      <c r="K68" s="50" t="n">
        <f aca="false">Проект!K$712</f>
        <v>0</v>
      </c>
      <c r="L68" s="50" t="n">
        <f aca="false">Проект!L$712</f>
        <v>0</v>
      </c>
      <c r="M68" s="50"/>
      <c r="N68" s="50" t="n">
        <f aca="false">SUM(F68:L68)</f>
        <v>0</v>
      </c>
    </row>
    <row r="69" customFormat="false" ht="11.25" hidden="false" customHeight="false" outlineLevel="1" collapsed="true">
      <c r="A69" s="41" t="str">
        <f aca="true">OFFSET(Язык!$A$386,0,LANGUAGE)</f>
        <v> -  Административные расходы</v>
      </c>
      <c r="C69" s="26" t="str">
        <f aca="false">CUR_Report</f>
        <v>тыс. руб.</v>
      </c>
      <c r="D69" s="1" t="s">
        <v>4</v>
      </c>
      <c r="F69" s="31" t="n">
        <f aca="true">SUMPRODUCT($B7:OFFSET($B8,-1,0),F70:OFFSET(F71,-1,0))+$B$9*Компания!F216/IF(CUR_I_Report=2,Проект!F$98,1)</f>
        <v>0</v>
      </c>
      <c r="G69" s="31" t="n">
        <f aca="true">SUMPRODUCT($B7:OFFSET($B8,-1,0),G70:OFFSET(G71,-1,0))+$B$9*Компания!G216/IF(CUR_I_Report=2,Проект!G$98,1)</f>
        <v>0</v>
      </c>
      <c r="H69" s="31" t="n">
        <f aca="true">SUMPRODUCT($B7:OFFSET($B8,-1,0),H70:OFFSET(H71,-1,0))+$B$9*Компания!H216/IF(CUR_I_Report=2,Проект!H$98,1)</f>
        <v>0</v>
      </c>
      <c r="I69" s="31" t="n">
        <f aca="true">SUMPRODUCT($B7:OFFSET($B8,-1,0),I70:OFFSET(I71,-1,0))+$B$9*Компания!I216/IF(CUR_I_Report=2,Проект!I$98,1)</f>
        <v>0</v>
      </c>
      <c r="J69" s="31" t="n">
        <f aca="true">SUMPRODUCT($B7:OFFSET($B8,-1,0),J70:OFFSET(J71,-1,0))+$B$9*Компания!J216/IF(CUR_I_Report=2,Проект!J$98,1)</f>
        <v>0</v>
      </c>
      <c r="K69" s="31" t="n">
        <f aca="true">SUMPRODUCT($B7:OFFSET($B8,-1,0),K70:OFFSET(K71,-1,0))+$B$9*Компания!K216/IF(CUR_I_Report=2,Проект!K$98,1)</f>
        <v>0</v>
      </c>
      <c r="L69" s="31" t="n">
        <f aca="true">SUMPRODUCT($B7:OFFSET($B8,-1,0),L70:OFFSET(L71,-1,0))+$B$9*Компания!L216/IF(CUR_I_Report=2,Проект!L$98,1)</f>
        <v>0</v>
      </c>
      <c r="M69" s="31"/>
      <c r="N69" s="31" t="n">
        <f aca="false">SUM(F69:L69)</f>
        <v>0</v>
      </c>
    </row>
    <row r="70" customFormat="false" ht="11.25" hidden="true" customHeight="false" outlineLevel="2" collapsed="false">
      <c r="A70" s="45" t="str">
        <f aca="false">A7</f>
        <v>    &lt;инвестиционный проект&gt;</v>
      </c>
      <c r="B70" s="25"/>
      <c r="C70" s="26" t="str">
        <f aca="false">CUR_Report</f>
        <v>тыс. руб.</v>
      </c>
      <c r="D70" s="25" t="s">
        <v>49</v>
      </c>
      <c r="E70" s="25"/>
      <c r="F70" s="50" t="n">
        <f aca="false">Проект!F$713</f>
        <v>0</v>
      </c>
      <c r="G70" s="50" t="n">
        <f aca="false">Проект!G$713</f>
        <v>0</v>
      </c>
      <c r="H70" s="50" t="n">
        <f aca="false">Проект!H$713</f>
        <v>0</v>
      </c>
      <c r="I70" s="50" t="n">
        <f aca="false">Проект!I$713</f>
        <v>0</v>
      </c>
      <c r="J70" s="50" t="n">
        <f aca="false">Проект!J$713</f>
        <v>0</v>
      </c>
      <c r="K70" s="50" t="n">
        <f aca="false">Проект!K$713</f>
        <v>0</v>
      </c>
      <c r="L70" s="50" t="n">
        <f aca="false">Проект!L$713</f>
        <v>0</v>
      </c>
      <c r="M70" s="50"/>
      <c r="N70" s="50" t="n">
        <f aca="false">SUM(F70:L70)</f>
        <v>0</v>
      </c>
    </row>
    <row r="71" customFormat="false" ht="11.25" hidden="false" customHeight="false" outlineLevel="1" collapsed="true">
      <c r="A71" s="148" t="str">
        <f aca="true">OFFSET(Язык!$A$387,0,LANGUAGE)</f>
        <v>Прибыль (убыток) от продаж</v>
      </c>
      <c r="C71" s="26" t="str">
        <f aca="false">CUR_Report</f>
        <v>тыс. руб.</v>
      </c>
      <c r="D71" s="1" t="s">
        <v>4</v>
      </c>
      <c r="F71" s="31" t="n">
        <f aca="true">SUMPRODUCT($B7:OFFSET($B8,-1,0),F72:OFFSET(F73,-1,0))+$B$9*Компания!F217/IF(CUR_I_Report=2,Проект!F$98,1)</f>
        <v>0</v>
      </c>
      <c r="G71" s="31" t="n">
        <f aca="true">SUMPRODUCT($B7:OFFSET($B8,-1,0),G72:OFFSET(G73,-1,0))+$B$9*Компания!G217/IF(CUR_I_Report=2,Проект!G$98,1)</f>
        <v>0</v>
      </c>
      <c r="H71" s="31" t="n">
        <f aca="true">SUMPRODUCT($B7:OFFSET($B8,-1,0),H72:OFFSET(H73,-1,0))+$B$9*Компания!H217/IF(CUR_I_Report=2,Проект!H$98,1)</f>
        <v>0</v>
      </c>
      <c r="I71" s="31" t="n">
        <f aca="true">SUMPRODUCT($B7:OFFSET($B8,-1,0),I72:OFFSET(I73,-1,0))+$B$9*Компания!I217/IF(CUR_I_Report=2,Проект!I$98,1)</f>
        <v>0</v>
      </c>
      <c r="J71" s="31" t="n">
        <f aca="true">SUMPRODUCT($B7:OFFSET($B8,-1,0),J72:OFFSET(J73,-1,0))+$B$9*Компания!J217/IF(CUR_I_Report=2,Проект!J$98,1)</f>
        <v>0</v>
      </c>
      <c r="K71" s="31" t="n">
        <f aca="true">SUMPRODUCT($B7:OFFSET($B8,-1,0),K72:OFFSET(K73,-1,0))+$B$9*Компания!K217/IF(CUR_I_Report=2,Проект!K$98,1)</f>
        <v>0</v>
      </c>
      <c r="L71" s="31" t="n">
        <f aca="true">SUMPRODUCT($B7:OFFSET($B8,-1,0),L72:OFFSET(L73,-1,0))+$B$9*Компания!L217/IF(CUR_I_Report=2,Проект!L$98,1)</f>
        <v>0</v>
      </c>
      <c r="M71" s="31"/>
      <c r="N71" s="31" t="n">
        <f aca="false">SUM(F71:L71)</f>
        <v>0</v>
      </c>
    </row>
    <row r="72" customFormat="false" ht="11.25" hidden="true" customHeight="false" outlineLevel="2" collapsed="false">
      <c r="A72" s="45" t="str">
        <f aca="false">A7</f>
        <v>    &lt;инвестиционный проект&gt;</v>
      </c>
      <c r="B72" s="25"/>
      <c r="C72" s="26" t="str">
        <f aca="false">CUR_Report</f>
        <v>тыс. руб.</v>
      </c>
      <c r="D72" s="25" t="s">
        <v>49</v>
      </c>
      <c r="E72" s="25"/>
      <c r="F72" s="50" t="n">
        <f aca="false">Проект!F$714</f>
        <v>0</v>
      </c>
      <c r="G72" s="50" t="n">
        <f aca="false">Проект!G$714</f>
        <v>0</v>
      </c>
      <c r="H72" s="50" t="n">
        <f aca="false">Проект!H$714</f>
        <v>0</v>
      </c>
      <c r="I72" s="50" t="n">
        <f aca="false">Проект!I$714</f>
        <v>0</v>
      </c>
      <c r="J72" s="50" t="n">
        <f aca="false">Проект!J$714</f>
        <v>0</v>
      </c>
      <c r="K72" s="50" t="n">
        <f aca="false">Проект!K$714</f>
        <v>0</v>
      </c>
      <c r="L72" s="50" t="n">
        <f aca="false">Проект!L$714</f>
        <v>0</v>
      </c>
      <c r="M72" s="50"/>
      <c r="N72" s="50" t="n">
        <f aca="false">SUM(F72:L72)</f>
        <v>0</v>
      </c>
    </row>
    <row r="73" customFormat="false" ht="11.25" hidden="false" customHeight="false" outlineLevel="1" collapsed="true">
      <c r="A73" s="41" t="str">
        <f aca="true">OFFSET(Язык!$A$388,0,LANGUAGE)</f>
        <v> -  Налоги, относимые на финансовые результаты</v>
      </c>
      <c r="C73" s="26" t="str">
        <f aca="false">CUR_Report</f>
        <v>тыс. руб.</v>
      </c>
      <c r="D73" s="1" t="s">
        <v>4</v>
      </c>
      <c r="F73" s="31" t="n">
        <f aca="true">SUMPRODUCT($B7:OFFSET($B8,-1,0),F74:OFFSET(F75,-1,0))+$B$9*Компания!F218/IF(CUR_I_Report=2,Проект!F$98,1)</f>
        <v>0</v>
      </c>
      <c r="G73" s="31" t="n">
        <f aca="true">SUMPRODUCT($B7:OFFSET($B8,-1,0),G74:OFFSET(G75,-1,0))+$B$9*Компания!G218/IF(CUR_I_Report=2,Проект!G$98,1)</f>
        <v>0</v>
      </c>
      <c r="H73" s="31" t="n">
        <f aca="true">SUMPRODUCT($B7:OFFSET($B8,-1,0),H74:OFFSET(H75,-1,0))+$B$9*Компания!H218/IF(CUR_I_Report=2,Проект!H$98,1)</f>
        <v>0</v>
      </c>
      <c r="I73" s="31" t="n">
        <f aca="true">SUMPRODUCT($B7:OFFSET($B8,-1,0),I74:OFFSET(I75,-1,0))+$B$9*Компания!I218/IF(CUR_I_Report=2,Проект!I$98,1)</f>
        <v>0</v>
      </c>
      <c r="J73" s="31" t="n">
        <f aca="true">SUMPRODUCT($B7:OFFSET($B8,-1,0),J74:OFFSET(J75,-1,0))+$B$9*Компания!J218/IF(CUR_I_Report=2,Проект!J$98,1)</f>
        <v>0</v>
      </c>
      <c r="K73" s="31" t="n">
        <f aca="true">SUMPRODUCT($B7:OFFSET($B8,-1,0),K74:OFFSET(K75,-1,0))+$B$9*Компания!K218/IF(CUR_I_Report=2,Проект!K$98,1)</f>
        <v>0</v>
      </c>
      <c r="L73" s="31" t="n">
        <f aca="true">SUMPRODUCT($B7:OFFSET($B8,-1,0),L74:OFFSET(L75,-1,0))+$B$9*Компания!L218/IF(CUR_I_Report=2,Проект!L$98,1)</f>
        <v>0</v>
      </c>
      <c r="M73" s="31"/>
      <c r="N73" s="31" t="n">
        <f aca="false">SUM(F73:L73)</f>
        <v>0</v>
      </c>
    </row>
    <row r="74" customFormat="false" ht="11.25" hidden="true" customHeight="false" outlineLevel="2" collapsed="false">
      <c r="A74" s="45" t="str">
        <f aca="false">A7</f>
        <v>    &lt;инвестиционный проект&gt;</v>
      </c>
      <c r="B74" s="25"/>
      <c r="C74" s="26" t="str">
        <f aca="false">CUR_Report</f>
        <v>тыс. руб.</v>
      </c>
      <c r="D74" s="25" t="s">
        <v>49</v>
      </c>
      <c r="E74" s="25"/>
      <c r="F74" s="50" t="n">
        <f aca="false">Проект!F$715</f>
        <v>0</v>
      </c>
      <c r="G74" s="50" t="n">
        <f aca="false">Проект!G$715</f>
        <v>0</v>
      </c>
      <c r="H74" s="50" t="n">
        <f aca="false">Проект!H$715</f>
        <v>0</v>
      </c>
      <c r="I74" s="50" t="n">
        <f aca="false">Проект!I$715</f>
        <v>0</v>
      </c>
      <c r="J74" s="50" t="n">
        <f aca="false">Проект!J$715</f>
        <v>0</v>
      </c>
      <c r="K74" s="50" t="n">
        <f aca="false">Проект!K$715</f>
        <v>0</v>
      </c>
      <c r="L74" s="50" t="n">
        <f aca="false">Проект!L$715</f>
        <v>0</v>
      </c>
      <c r="M74" s="50"/>
      <c r="N74" s="50" t="n">
        <f aca="false">SUM(F74:L74)</f>
        <v>0</v>
      </c>
    </row>
    <row r="75" customFormat="false" ht="11.25" hidden="false" customHeight="false" outlineLevel="1" collapsed="true">
      <c r="A75" s="41" t="str">
        <f aca="true">OFFSET(Язык!$A$389,0,LANGUAGE)</f>
        <v> -  Проценты к уплате</v>
      </c>
      <c r="C75" s="26" t="str">
        <f aca="false">CUR_Report</f>
        <v>тыс. руб.</v>
      </c>
      <c r="D75" s="1" t="s">
        <v>4</v>
      </c>
      <c r="F75" s="31" t="n">
        <f aca="true">SUMPRODUCT($B7:OFFSET($B8,-1,0),F76:OFFSET(F77,-1,0))+$B$9*Компания!F219/IF(CUR_I_Report=2,Проект!F$98,1)</f>
        <v>0</v>
      </c>
      <c r="G75" s="31" t="n">
        <f aca="true">SUMPRODUCT($B7:OFFSET($B8,-1,0),G76:OFFSET(G77,-1,0))+$B$9*Компания!G219/IF(CUR_I_Report=2,Проект!G$98,1)</f>
        <v>0</v>
      </c>
      <c r="H75" s="31" t="n">
        <f aca="true">SUMPRODUCT($B7:OFFSET($B8,-1,0),H76:OFFSET(H77,-1,0))+$B$9*Компания!H219/IF(CUR_I_Report=2,Проект!H$98,1)</f>
        <v>0</v>
      </c>
      <c r="I75" s="31" t="n">
        <f aca="true">SUMPRODUCT($B7:OFFSET($B8,-1,0),I76:OFFSET(I77,-1,0))+$B$9*Компания!I219/IF(CUR_I_Report=2,Проект!I$98,1)</f>
        <v>0</v>
      </c>
      <c r="J75" s="31" t="n">
        <f aca="true">SUMPRODUCT($B7:OFFSET($B8,-1,0),J76:OFFSET(J77,-1,0))+$B$9*Компания!J219/IF(CUR_I_Report=2,Проект!J$98,1)</f>
        <v>0</v>
      </c>
      <c r="K75" s="31" t="n">
        <f aca="true">SUMPRODUCT($B7:OFFSET($B8,-1,0),K76:OFFSET(K77,-1,0))+$B$9*Компания!K219/IF(CUR_I_Report=2,Проект!K$98,1)</f>
        <v>0</v>
      </c>
      <c r="L75" s="31" t="n">
        <f aca="true">SUMPRODUCT($B7:OFFSET($B8,-1,0),L76:OFFSET(L77,-1,0))+$B$9*Компания!L219/IF(CUR_I_Report=2,Проект!L$98,1)</f>
        <v>0</v>
      </c>
      <c r="M75" s="31"/>
      <c r="N75" s="31" t="n">
        <f aca="false">SUM(F75:L75)</f>
        <v>0</v>
      </c>
    </row>
    <row r="76" customFormat="false" ht="11.25" hidden="true" customHeight="false" outlineLevel="2" collapsed="false">
      <c r="A76" s="45" t="str">
        <f aca="false">A7</f>
        <v>    &lt;инвестиционный проект&gt;</v>
      </c>
      <c r="B76" s="25"/>
      <c r="C76" s="26" t="str">
        <f aca="false">CUR_Report</f>
        <v>тыс. руб.</v>
      </c>
      <c r="D76" s="25" t="s">
        <v>49</v>
      </c>
      <c r="E76" s="25"/>
      <c r="F76" s="50" t="n">
        <f aca="false">Проект!F$716</f>
        <v>0</v>
      </c>
      <c r="G76" s="50" t="n">
        <f aca="false">Проект!G$716</f>
        <v>0</v>
      </c>
      <c r="H76" s="50" t="n">
        <f aca="false">Проект!H$716</f>
        <v>0</v>
      </c>
      <c r="I76" s="50" t="n">
        <f aca="false">Проект!I$716</f>
        <v>0</v>
      </c>
      <c r="J76" s="50" t="n">
        <f aca="false">Проект!J$716</f>
        <v>0</v>
      </c>
      <c r="K76" s="50" t="n">
        <f aca="false">Проект!K$716</f>
        <v>0</v>
      </c>
      <c r="L76" s="50" t="n">
        <f aca="false">Проект!L$716</f>
        <v>0</v>
      </c>
      <c r="M76" s="50"/>
      <c r="N76" s="50" t="n">
        <f aca="false">SUM(F76:L76)</f>
        <v>0</v>
      </c>
    </row>
    <row r="77" customFormat="false" ht="11.25" hidden="false" customHeight="false" outlineLevel="1" collapsed="true">
      <c r="A77" s="41" t="str">
        <f aca="true">OFFSET(Язык!$A$390,0,LANGUAGE)</f>
        <v> + Прибыль (убыток) от прочей реализации</v>
      </c>
      <c r="C77" s="26" t="str">
        <f aca="false">CUR_Report</f>
        <v>тыс. руб.</v>
      </c>
      <c r="D77" s="1" t="s">
        <v>4</v>
      </c>
      <c r="F77" s="31" t="n">
        <f aca="true">SUMPRODUCT($B7:OFFSET($B8,-1,0),F78:OFFSET(F79,-1,0))+$B$9*Компания!F220/IF(CUR_I_Report=2,Проект!F$98,1)</f>
        <v>0</v>
      </c>
      <c r="G77" s="31" t="n">
        <f aca="true">SUMPRODUCT($B7:OFFSET($B8,-1,0),G78:OFFSET(G79,-1,0))+$B$9*Компания!G220/IF(CUR_I_Report=2,Проект!G$98,1)</f>
        <v>0</v>
      </c>
      <c r="H77" s="31" t="n">
        <f aca="true">SUMPRODUCT($B7:OFFSET($B8,-1,0),H78:OFFSET(H79,-1,0))+$B$9*Компания!H220/IF(CUR_I_Report=2,Проект!H$98,1)</f>
        <v>0</v>
      </c>
      <c r="I77" s="31" t="n">
        <f aca="true">SUMPRODUCT($B7:OFFSET($B8,-1,0),I78:OFFSET(I79,-1,0))+$B$9*Компания!I220/IF(CUR_I_Report=2,Проект!I$98,1)</f>
        <v>0</v>
      </c>
      <c r="J77" s="31" t="n">
        <f aca="true">SUMPRODUCT($B7:OFFSET($B8,-1,0),J78:OFFSET(J79,-1,0))+$B$9*Компания!J220/IF(CUR_I_Report=2,Проект!J$98,1)</f>
        <v>0</v>
      </c>
      <c r="K77" s="31" t="n">
        <f aca="true">SUMPRODUCT($B7:OFFSET($B8,-1,0),K78:OFFSET(K79,-1,0))+$B$9*Компания!K220/IF(CUR_I_Report=2,Проект!K$98,1)</f>
        <v>0</v>
      </c>
      <c r="L77" s="31" t="n">
        <f aca="true">SUMPRODUCT($B7:OFFSET($B8,-1,0),L78:OFFSET(L79,-1,0))+$B$9*Компания!L220/IF(CUR_I_Report=2,Проект!L$98,1)</f>
        <v>0</v>
      </c>
      <c r="M77" s="31"/>
      <c r="N77" s="31" t="n">
        <f aca="false">SUM(F77:L77)</f>
        <v>0</v>
      </c>
    </row>
    <row r="78" customFormat="false" ht="11.25" hidden="true" customHeight="false" outlineLevel="2" collapsed="false">
      <c r="A78" s="45" t="str">
        <f aca="false">A7</f>
        <v>    &lt;инвестиционный проект&gt;</v>
      </c>
      <c r="B78" s="25"/>
      <c r="C78" s="26" t="str">
        <f aca="false">CUR_Report</f>
        <v>тыс. руб.</v>
      </c>
      <c r="D78" s="25" t="s">
        <v>49</v>
      </c>
      <c r="E78" s="25"/>
      <c r="F78" s="50" t="n">
        <f aca="false">Проект!F$717</f>
        <v>0</v>
      </c>
      <c r="G78" s="50" t="n">
        <f aca="false">Проект!G$717</f>
        <v>0</v>
      </c>
      <c r="H78" s="50" t="n">
        <f aca="false">Проект!H$717</f>
        <v>0</v>
      </c>
      <c r="I78" s="50" t="n">
        <f aca="false">Проект!I$717</f>
        <v>0</v>
      </c>
      <c r="J78" s="50" t="n">
        <f aca="false">Проект!J$717</f>
        <v>0</v>
      </c>
      <c r="K78" s="50" t="n">
        <f aca="false">Проект!K$717</f>
        <v>0</v>
      </c>
      <c r="L78" s="50" t="n">
        <f aca="false">Проект!L$717</f>
        <v>0</v>
      </c>
      <c r="M78" s="50"/>
      <c r="N78" s="50" t="n">
        <f aca="false">SUM(F78:L78)</f>
        <v>0</v>
      </c>
    </row>
    <row r="79" customFormat="false" ht="11.25" hidden="false" customHeight="false" outlineLevel="1" collapsed="true">
      <c r="A79" s="41" t="str">
        <f aca="true">OFFSET(Язык!$A$391,0,LANGUAGE)</f>
        <v> + Курсовая разница и доходы от конвертации</v>
      </c>
      <c r="C79" s="26" t="str">
        <f aca="false">CUR_Report</f>
        <v>тыс. руб.</v>
      </c>
      <c r="D79" s="1" t="s">
        <v>4</v>
      </c>
      <c r="F79" s="31" t="n">
        <f aca="true">SUMPRODUCT($B7:OFFSET($B8,-1,0),F80:OFFSET(F81,-1,0))+$B$9*Компания!F221/IF(CUR_I_Report=2,Проект!F$98,1)</f>
        <v>0</v>
      </c>
      <c r="G79" s="31" t="n">
        <f aca="true">SUMPRODUCT($B7:OFFSET($B8,-1,0),G80:OFFSET(G81,-1,0))+$B$9*Компания!G221/IF(CUR_I_Report=2,Проект!G$98,1)</f>
        <v>0</v>
      </c>
      <c r="H79" s="31" t="n">
        <f aca="true">SUMPRODUCT($B7:OFFSET($B8,-1,0),H80:OFFSET(H81,-1,0))+$B$9*Компания!H221/IF(CUR_I_Report=2,Проект!H$98,1)</f>
        <v>0</v>
      </c>
      <c r="I79" s="31" t="n">
        <f aca="true">SUMPRODUCT($B7:OFFSET($B8,-1,0),I80:OFFSET(I81,-1,0))+$B$9*Компания!I221/IF(CUR_I_Report=2,Проект!I$98,1)</f>
        <v>0</v>
      </c>
      <c r="J79" s="31" t="n">
        <f aca="true">SUMPRODUCT($B7:OFFSET($B8,-1,0),J80:OFFSET(J81,-1,0))+$B$9*Компания!J221/IF(CUR_I_Report=2,Проект!J$98,1)</f>
        <v>0</v>
      </c>
      <c r="K79" s="31" t="n">
        <f aca="true">SUMPRODUCT($B7:OFFSET($B8,-1,0),K80:OFFSET(K81,-1,0))+$B$9*Компания!K221/IF(CUR_I_Report=2,Проект!K$98,1)</f>
        <v>0</v>
      </c>
      <c r="L79" s="31" t="n">
        <f aca="true">SUMPRODUCT($B7:OFFSET($B8,-1,0),L80:OFFSET(L81,-1,0))+$B$9*Компания!L221/IF(CUR_I_Report=2,Проект!L$98,1)</f>
        <v>0</v>
      </c>
      <c r="M79" s="31"/>
      <c r="N79" s="31" t="n">
        <f aca="false">SUM(F79:L79)</f>
        <v>0</v>
      </c>
    </row>
    <row r="80" customFormat="false" ht="11.25" hidden="true" customHeight="false" outlineLevel="2" collapsed="false">
      <c r="A80" s="45" t="str">
        <f aca="false">A7</f>
        <v>    &lt;инвестиционный проект&gt;</v>
      </c>
      <c r="B80" s="25"/>
      <c r="C80" s="26" t="str">
        <f aca="false">CUR_Report</f>
        <v>тыс. руб.</v>
      </c>
      <c r="D80" s="25" t="s">
        <v>49</v>
      </c>
      <c r="E80" s="25"/>
      <c r="F80" s="50" t="n">
        <f aca="false">Проект!F$718</f>
        <v>0</v>
      </c>
      <c r="G80" s="50" t="n">
        <f aca="false">Проект!G$718</f>
        <v>0</v>
      </c>
      <c r="H80" s="50" t="n">
        <f aca="false">Проект!H$718</f>
        <v>0</v>
      </c>
      <c r="I80" s="50" t="n">
        <f aca="false">Проект!I$718</f>
        <v>0</v>
      </c>
      <c r="J80" s="50" t="n">
        <f aca="false">Проект!J$718</f>
        <v>0</v>
      </c>
      <c r="K80" s="50" t="n">
        <f aca="false">Проект!K$718</f>
        <v>0</v>
      </c>
      <c r="L80" s="50" t="n">
        <f aca="false">Проект!L$718</f>
        <v>0</v>
      </c>
      <c r="M80" s="50"/>
      <c r="N80" s="50" t="n">
        <f aca="false">SUM(F80:L80)</f>
        <v>0</v>
      </c>
    </row>
    <row r="81" customFormat="false" ht="11.25" hidden="false" customHeight="false" outlineLevel="1" collapsed="true">
      <c r="A81" s="41" t="str">
        <f aca="true">OFFSET(Язык!$A$392,0,LANGUAGE)</f>
        <v> + Прочие внереализационные доходы (расходы)</v>
      </c>
      <c r="C81" s="26" t="str">
        <f aca="false">CUR_Report</f>
        <v>тыс. руб.</v>
      </c>
      <c r="D81" s="1" t="s">
        <v>4</v>
      </c>
      <c r="F81" s="31" t="n">
        <f aca="true">SUMPRODUCT($B7:OFFSET($B8,-1,0),F82:OFFSET(F83,-1,0))+$B$9*Компания!F222/IF(CUR_I_Report=2,Проект!F$98,1)</f>
        <v>0</v>
      </c>
      <c r="G81" s="31" t="n">
        <f aca="true">SUMPRODUCT($B7:OFFSET($B8,-1,0),G82:OFFSET(G83,-1,0))+$B$9*Компания!G222/IF(CUR_I_Report=2,Проект!G$98,1)</f>
        <v>0</v>
      </c>
      <c r="H81" s="31" t="n">
        <f aca="true">SUMPRODUCT($B7:OFFSET($B8,-1,0),H82:OFFSET(H83,-1,0))+$B$9*Компания!H222/IF(CUR_I_Report=2,Проект!H$98,1)</f>
        <v>0</v>
      </c>
      <c r="I81" s="31" t="n">
        <f aca="true">SUMPRODUCT($B7:OFFSET($B8,-1,0),I82:OFFSET(I83,-1,0))+$B$9*Компания!I222/IF(CUR_I_Report=2,Проект!I$98,1)</f>
        <v>0</v>
      </c>
      <c r="J81" s="31" t="n">
        <f aca="true">SUMPRODUCT($B7:OFFSET($B8,-1,0),J82:OFFSET(J83,-1,0))+$B$9*Компания!J222/IF(CUR_I_Report=2,Проект!J$98,1)</f>
        <v>0</v>
      </c>
      <c r="K81" s="31" t="n">
        <f aca="true">SUMPRODUCT($B7:OFFSET($B8,-1,0),K82:OFFSET(K83,-1,0))+$B$9*Компания!K222/IF(CUR_I_Report=2,Проект!K$98,1)</f>
        <v>0</v>
      </c>
      <c r="L81" s="31" t="n">
        <f aca="true">SUMPRODUCT($B7:OFFSET($B8,-1,0),L82:OFFSET(L83,-1,0))+$B$9*Компания!L222/IF(CUR_I_Report=2,Проект!L$98,1)</f>
        <v>0</v>
      </c>
      <c r="M81" s="31"/>
      <c r="N81" s="31" t="n">
        <f aca="false">SUM(F81:L81)</f>
        <v>0</v>
      </c>
    </row>
    <row r="82" customFormat="false" ht="11.25" hidden="true" customHeight="false" outlineLevel="2" collapsed="false">
      <c r="A82" s="45" t="str">
        <f aca="false">A7</f>
        <v>    &lt;инвестиционный проект&gt;</v>
      </c>
      <c r="B82" s="25"/>
      <c r="C82" s="26" t="str">
        <f aca="false">CUR_Report</f>
        <v>тыс. руб.</v>
      </c>
      <c r="D82" s="25" t="s">
        <v>49</v>
      </c>
      <c r="E82" s="25"/>
      <c r="F82" s="50" t="n">
        <f aca="false">Проект!F$719</f>
        <v>0</v>
      </c>
      <c r="G82" s="50" t="n">
        <f aca="false">Проект!G$719</f>
        <v>0</v>
      </c>
      <c r="H82" s="50" t="n">
        <f aca="false">Проект!H$719</f>
        <v>0</v>
      </c>
      <c r="I82" s="50" t="n">
        <f aca="false">Проект!I$719</f>
        <v>0</v>
      </c>
      <c r="J82" s="50" t="n">
        <f aca="false">Проект!J$719</f>
        <v>0</v>
      </c>
      <c r="K82" s="50" t="n">
        <f aca="false">Проект!K$719</f>
        <v>0</v>
      </c>
      <c r="L82" s="50" t="n">
        <f aca="false">Проект!L$719</f>
        <v>0</v>
      </c>
      <c r="M82" s="50"/>
      <c r="N82" s="50" t="n">
        <f aca="false">SUM(F82:L82)</f>
        <v>0</v>
      </c>
    </row>
    <row r="83" customFormat="false" ht="11.25" hidden="false" customHeight="false" outlineLevel="1" collapsed="true">
      <c r="A83" s="148" t="str">
        <f aca="true">OFFSET(Язык!$A$393,0,LANGUAGE)</f>
        <v>Прибыль до налогообложения</v>
      </c>
      <c r="C83" s="26" t="str">
        <f aca="false">CUR_Report</f>
        <v>тыс. руб.</v>
      </c>
      <c r="D83" s="1" t="s">
        <v>4</v>
      </c>
      <c r="F83" s="31" t="n">
        <f aca="true">SUMPRODUCT($B7:OFFSET($B8,-1,0),F84:OFFSET(F85,-1,0))+$B$9*Компания!F223/IF(CUR_I_Report=2,Проект!F$98,1)</f>
        <v>0</v>
      </c>
      <c r="G83" s="31" t="n">
        <f aca="true">SUMPRODUCT($B7:OFFSET($B8,-1,0),G84:OFFSET(G85,-1,0))+$B$9*Компания!G223/IF(CUR_I_Report=2,Проект!G$98,1)</f>
        <v>0</v>
      </c>
      <c r="H83" s="31" t="n">
        <f aca="true">SUMPRODUCT($B7:OFFSET($B8,-1,0),H84:OFFSET(H85,-1,0))+$B$9*Компания!H223/IF(CUR_I_Report=2,Проект!H$98,1)</f>
        <v>0</v>
      </c>
      <c r="I83" s="31" t="n">
        <f aca="true">SUMPRODUCT($B7:OFFSET($B8,-1,0),I84:OFFSET(I85,-1,0))+$B$9*Компания!I223/IF(CUR_I_Report=2,Проект!I$98,1)</f>
        <v>0</v>
      </c>
      <c r="J83" s="31" t="n">
        <f aca="true">SUMPRODUCT($B7:OFFSET($B8,-1,0),J84:OFFSET(J85,-1,0))+$B$9*Компания!J223/IF(CUR_I_Report=2,Проект!J$98,1)</f>
        <v>0</v>
      </c>
      <c r="K83" s="31" t="n">
        <f aca="true">SUMPRODUCT($B7:OFFSET($B8,-1,0),K84:OFFSET(K85,-1,0))+$B$9*Компания!K223/IF(CUR_I_Report=2,Проект!K$98,1)</f>
        <v>0</v>
      </c>
      <c r="L83" s="31" t="n">
        <f aca="true">SUMPRODUCT($B7:OFFSET($B8,-1,0),L84:OFFSET(L85,-1,0))+$B$9*Компания!L223/IF(CUR_I_Report=2,Проект!L$98,1)</f>
        <v>0</v>
      </c>
      <c r="M83" s="31"/>
      <c r="N83" s="31" t="n">
        <f aca="false">SUM(F83:L83)</f>
        <v>0</v>
      </c>
    </row>
    <row r="84" customFormat="false" ht="11.25" hidden="true" customHeight="false" outlineLevel="2" collapsed="false">
      <c r="A84" s="45" t="str">
        <f aca="false">A7</f>
        <v>    &lt;инвестиционный проект&gt;</v>
      </c>
      <c r="B84" s="25"/>
      <c r="C84" s="26" t="str">
        <f aca="false">CUR_Report</f>
        <v>тыс. руб.</v>
      </c>
      <c r="D84" s="25" t="s">
        <v>49</v>
      </c>
      <c r="E84" s="25"/>
      <c r="F84" s="50" t="n">
        <f aca="false">Проект!F$720</f>
        <v>0</v>
      </c>
      <c r="G84" s="50" t="n">
        <f aca="false">Проект!G$720</f>
        <v>0</v>
      </c>
      <c r="H84" s="50" t="n">
        <f aca="false">Проект!H$720</f>
        <v>0</v>
      </c>
      <c r="I84" s="50" t="n">
        <f aca="false">Проект!I$720</f>
        <v>0</v>
      </c>
      <c r="J84" s="50" t="n">
        <f aca="false">Проект!J$720</f>
        <v>0</v>
      </c>
      <c r="K84" s="50" t="n">
        <f aca="false">Проект!K$720</f>
        <v>0</v>
      </c>
      <c r="L84" s="50" t="n">
        <f aca="false">Проект!L$720</f>
        <v>0</v>
      </c>
      <c r="M84" s="50"/>
      <c r="N84" s="50" t="n">
        <f aca="false">SUM(F84:L84)</f>
        <v>0</v>
      </c>
    </row>
    <row r="85" customFormat="false" ht="11.25" hidden="false" customHeight="false" outlineLevel="1" collapsed="true">
      <c r="A85" s="41" t="str">
        <f aca="true">OFFSET(Язык!$A$394,0,LANGUAGE)</f>
        <v> -  Налог на прибыль</v>
      </c>
      <c r="C85" s="26" t="str">
        <f aca="false">CUR_Report</f>
        <v>тыс. руб.</v>
      </c>
      <c r="D85" s="1" t="s">
        <v>4</v>
      </c>
      <c r="F85" s="31" t="n">
        <f aca="true">SUMPRODUCT($B7:OFFSET($B8,-1,0),F86:OFFSET(F87,-1,0))-SUMPRODUCT($B7:OFFSET($B8,-1,0),F34:OFFSET(F35,-1,0))+F33/IF(CUR_I_Report=2,Проект!F$98,1)</f>
        <v>0</v>
      </c>
      <c r="G85" s="31" t="n">
        <f aca="true">SUMPRODUCT($B7:OFFSET($B8,-1,0),G86:OFFSET(G87,-1,0))-SUMPRODUCT($B7:OFFSET($B8,-1,0),G34:OFFSET(G35,-1,0))+G33/IF(CUR_I_Report=2,Проект!G$98,1)</f>
        <v>0</v>
      </c>
      <c r="H85" s="31" t="n">
        <f aca="true">SUMPRODUCT($B7:OFFSET($B8,-1,0),H86:OFFSET(H87,-1,0))-SUMPRODUCT($B7:OFFSET($B8,-1,0),H34:OFFSET(H35,-1,0))+H33/IF(CUR_I_Report=2,Проект!H$98,1)</f>
        <v>0</v>
      </c>
      <c r="I85" s="31" t="n">
        <f aca="true">SUMPRODUCT($B7:OFFSET($B8,-1,0),I86:OFFSET(I87,-1,0))-SUMPRODUCT($B7:OFFSET($B8,-1,0),I34:OFFSET(I35,-1,0))+I33/IF(CUR_I_Report=2,Проект!I$98,1)</f>
        <v>0</v>
      </c>
      <c r="J85" s="31" t="n">
        <f aca="true">SUMPRODUCT($B7:OFFSET($B8,-1,0),J86:OFFSET(J87,-1,0))-SUMPRODUCT($B7:OFFSET($B8,-1,0),J34:OFFSET(J35,-1,0))+J33/IF(CUR_I_Report=2,Проект!J$98,1)</f>
        <v>0</v>
      </c>
      <c r="K85" s="31" t="n">
        <f aca="true">SUMPRODUCT($B7:OFFSET($B8,-1,0),K86:OFFSET(K87,-1,0))-SUMPRODUCT($B7:OFFSET($B8,-1,0),K34:OFFSET(K35,-1,0))+K33/IF(CUR_I_Report=2,Проект!K$98,1)</f>
        <v>0</v>
      </c>
      <c r="L85" s="31" t="n">
        <f aca="true">SUMPRODUCT($B7:OFFSET($B8,-1,0),L86:OFFSET(L87,-1,0))-SUMPRODUCT($B7:OFFSET($B8,-1,0),L34:OFFSET(L35,-1,0))+L33/IF(CUR_I_Report=2,Проект!L$98,1)</f>
        <v>0</v>
      </c>
      <c r="M85" s="31"/>
      <c r="N85" s="31" t="n">
        <f aca="false">SUM(F85:L85)</f>
        <v>0</v>
      </c>
    </row>
    <row r="86" customFormat="false" ht="11.25" hidden="true" customHeight="false" outlineLevel="2" collapsed="false">
      <c r="A86" s="45" t="str">
        <f aca="false">A7</f>
        <v>    &lt;инвестиционный проект&gt;</v>
      </c>
      <c r="B86" s="25"/>
      <c r="C86" s="26" t="str">
        <f aca="false">CUR_Report</f>
        <v>тыс. руб.</v>
      </c>
      <c r="D86" s="25" t="s">
        <v>49</v>
      </c>
      <c r="E86" s="25"/>
      <c r="F86" s="50" t="n">
        <f aca="false">Проект!F$721</f>
        <v>0</v>
      </c>
      <c r="G86" s="50" t="n">
        <f aca="false">Проект!G$721</f>
        <v>0</v>
      </c>
      <c r="H86" s="50" t="n">
        <f aca="false">Проект!H$721</f>
        <v>0</v>
      </c>
      <c r="I86" s="50" t="n">
        <f aca="false">Проект!I$721</f>
        <v>0</v>
      </c>
      <c r="J86" s="50" t="n">
        <f aca="false">Проект!J$721</f>
        <v>0</v>
      </c>
      <c r="K86" s="50" t="n">
        <f aca="false">Проект!K$721</f>
        <v>0</v>
      </c>
      <c r="L86" s="50" t="n">
        <f aca="false">Проект!L$721</f>
        <v>0</v>
      </c>
      <c r="M86" s="50"/>
      <c r="N86" s="50" t="n">
        <f aca="false">SUM(F86:L86)</f>
        <v>0</v>
      </c>
    </row>
    <row r="87" customFormat="false" ht="11.25" hidden="false" customHeight="false" outlineLevel="1" collapsed="true">
      <c r="A87" s="148" t="str">
        <f aca="true">OFFSET(Язык!$A$395,0,LANGUAGE)</f>
        <v>Чистая прибыль (убыток)</v>
      </c>
      <c r="C87" s="26" t="str">
        <f aca="false">CUR_Report</f>
        <v>тыс. руб.</v>
      </c>
      <c r="D87" s="1" t="s">
        <v>4</v>
      </c>
      <c r="F87" s="31" t="n">
        <f aca="false">F83-F85</f>
        <v>0</v>
      </c>
      <c r="G87" s="31" t="n">
        <f aca="false">G83-G85</f>
        <v>0</v>
      </c>
      <c r="H87" s="31" t="n">
        <f aca="false">H83-H85</f>
        <v>0</v>
      </c>
      <c r="I87" s="31" t="n">
        <f aca="false">I83-I85</f>
        <v>0</v>
      </c>
      <c r="J87" s="31" t="n">
        <f aca="false">J83-J85</f>
        <v>0</v>
      </c>
      <c r="K87" s="31" t="n">
        <f aca="false">K83-K85</f>
        <v>0</v>
      </c>
      <c r="L87" s="31" t="n">
        <f aca="false">L83-L85</f>
        <v>0</v>
      </c>
      <c r="M87" s="31"/>
      <c r="N87" s="31" t="n">
        <f aca="false">SUM(F87:L87)</f>
        <v>0</v>
      </c>
    </row>
    <row r="88" customFormat="false" ht="11.25" hidden="true" customHeight="false" outlineLevel="2" collapsed="false">
      <c r="A88" s="45" t="str">
        <f aca="false">A7</f>
        <v>    &lt;инвестиционный проект&gt;</v>
      </c>
      <c r="B88" s="25"/>
      <c r="C88" s="26" t="str">
        <f aca="false">CUR_Report</f>
        <v>тыс. руб.</v>
      </c>
      <c r="D88" s="25" t="s">
        <v>49</v>
      </c>
      <c r="E88" s="25"/>
      <c r="F88" s="50" t="n">
        <f aca="false">Проект!F$722</f>
        <v>0</v>
      </c>
      <c r="G88" s="50" t="n">
        <f aca="false">Проект!G$722</f>
        <v>0</v>
      </c>
      <c r="H88" s="50" t="n">
        <f aca="false">Проект!H$722</f>
        <v>0</v>
      </c>
      <c r="I88" s="50" t="n">
        <f aca="false">Проект!I$722</f>
        <v>0</v>
      </c>
      <c r="J88" s="50" t="n">
        <f aca="false">Проект!J$722</f>
        <v>0</v>
      </c>
      <c r="K88" s="50" t="n">
        <f aca="false">Проект!K$722</f>
        <v>0</v>
      </c>
      <c r="L88" s="50" t="n">
        <f aca="false">Проект!L$722</f>
        <v>0</v>
      </c>
      <c r="M88" s="50"/>
      <c r="N88" s="50" t="n">
        <f aca="false">SUM(F88:L88)</f>
        <v>0</v>
      </c>
    </row>
    <row r="89" customFormat="false" ht="11.25" hidden="false" customHeight="false" outlineLevel="1" collapsed="true">
      <c r="A89" s="41" t="str">
        <f aca="true">OFFSET(Язык!$A$396,0,LANGUAGE)</f>
        <v> -  дивиденды</v>
      </c>
      <c r="C89" s="26" t="str">
        <f aca="false">CUR_Report</f>
        <v>тыс. руб.</v>
      </c>
      <c r="D89" s="1" t="s">
        <v>4</v>
      </c>
      <c r="F89" s="31" t="n">
        <f aca="true">SUMPRODUCT($B7:OFFSET($B8,-1,0),F90:OFFSET(F91,-1,0))-SUMPRODUCT($B7:OFFSET($B8,-1,0),F44:OFFSET(F45,-1,0))+F43/IF(CUR_I_Report=2,Проект!F$98,1)</f>
        <v>0</v>
      </c>
      <c r="G89" s="31" t="n">
        <f aca="true">SUMPRODUCT($B7:OFFSET($B8,-1,0),G90:OFFSET(G91,-1,0))-SUMPRODUCT($B7:OFFSET($B8,-1,0),G44:OFFSET(G45,-1,0))+G43/IF(CUR_I_Report=2,Проект!G$98,1)</f>
        <v>0</v>
      </c>
      <c r="H89" s="31" t="n">
        <f aca="true">SUMPRODUCT($B7:OFFSET($B8,-1,0),H90:OFFSET(H91,-1,0))-SUMPRODUCT($B7:OFFSET($B8,-1,0),H44:OFFSET(H45,-1,0))+H43/IF(CUR_I_Report=2,Проект!H$98,1)</f>
        <v>0</v>
      </c>
      <c r="I89" s="31" t="n">
        <f aca="true">SUMPRODUCT($B7:OFFSET($B8,-1,0),I90:OFFSET(I91,-1,0))-SUMPRODUCT($B7:OFFSET($B8,-1,0),I44:OFFSET(I45,-1,0))+I43/IF(CUR_I_Report=2,Проект!I$98,1)</f>
        <v>0</v>
      </c>
      <c r="J89" s="31" t="n">
        <f aca="true">SUMPRODUCT($B7:OFFSET($B8,-1,0),J90:OFFSET(J91,-1,0))-SUMPRODUCT($B7:OFFSET($B8,-1,0),J44:OFFSET(J45,-1,0))+J43/IF(CUR_I_Report=2,Проект!J$98,1)</f>
        <v>0</v>
      </c>
      <c r="K89" s="31" t="n">
        <f aca="true">SUMPRODUCT($B7:OFFSET($B8,-1,0),K90:OFFSET(K91,-1,0))-SUMPRODUCT($B7:OFFSET($B8,-1,0),K44:OFFSET(K45,-1,0))+K43/IF(CUR_I_Report=2,Проект!K$98,1)</f>
        <v>0</v>
      </c>
      <c r="L89" s="31" t="n">
        <f aca="true">SUMPRODUCT($B7:OFFSET($B8,-1,0),L90:OFFSET(L91,-1,0))-SUMPRODUCT($B7:OFFSET($B8,-1,0),L44:OFFSET(L45,-1,0))+L43/IF(CUR_I_Report=2,Проект!L$98,1)</f>
        <v>0</v>
      </c>
      <c r="M89" s="31"/>
      <c r="N89" s="31" t="n">
        <f aca="false">SUM(F89:L89)</f>
        <v>0</v>
      </c>
    </row>
    <row r="90" customFormat="false" ht="11.25" hidden="true" customHeight="false" outlineLevel="2" collapsed="false">
      <c r="A90" s="45" t="str">
        <f aca="false">A7</f>
        <v>    &lt;инвестиционный проект&gt;</v>
      </c>
      <c r="B90" s="25"/>
      <c r="C90" s="26" t="str">
        <f aca="false">CUR_Report</f>
        <v>тыс. руб.</v>
      </c>
      <c r="D90" s="25" t="s">
        <v>49</v>
      </c>
      <c r="E90" s="25"/>
      <c r="F90" s="50" t="n">
        <f aca="false">Проект!F$723</f>
        <v>0</v>
      </c>
      <c r="G90" s="50" t="n">
        <f aca="false">Проект!G$723</f>
        <v>0</v>
      </c>
      <c r="H90" s="50" t="n">
        <f aca="false">Проект!H$723</f>
        <v>0</v>
      </c>
      <c r="I90" s="50" t="n">
        <f aca="false">Проект!I$723</f>
        <v>0</v>
      </c>
      <c r="J90" s="50" t="n">
        <f aca="false">Проект!J$723</f>
        <v>0</v>
      </c>
      <c r="K90" s="50" t="n">
        <f aca="false">Проект!K$723</f>
        <v>0</v>
      </c>
      <c r="L90" s="50" t="n">
        <f aca="false">Проект!L$723</f>
        <v>0</v>
      </c>
      <c r="M90" s="50"/>
      <c r="N90" s="50" t="n">
        <f aca="false">SUM(F90:L90)</f>
        <v>0</v>
      </c>
    </row>
    <row r="91" customFormat="false" ht="11.25" hidden="false" customHeight="false" outlineLevel="1" collapsed="true">
      <c r="A91" s="41" t="str">
        <f aca="true">OFFSET(Язык!$A$397,0,LANGUAGE)</f>
        <v> = нераспределенная прибыль</v>
      </c>
      <c r="C91" s="26" t="str">
        <f aca="false">CUR_Report</f>
        <v>тыс. руб.</v>
      </c>
      <c r="D91" s="1" t="s">
        <v>4</v>
      </c>
      <c r="F91" s="31" t="n">
        <f aca="false">F87-F89</f>
        <v>0</v>
      </c>
      <c r="G91" s="31" t="n">
        <f aca="false">G87-G89</f>
        <v>0</v>
      </c>
      <c r="H91" s="31" t="n">
        <f aca="false">H87-H89</f>
        <v>0</v>
      </c>
      <c r="I91" s="31" t="n">
        <f aca="false">I87-I89</f>
        <v>0</v>
      </c>
      <c r="J91" s="31" t="n">
        <f aca="false">J87-J89</f>
        <v>0</v>
      </c>
      <c r="K91" s="31" t="n">
        <f aca="false">K87-K89</f>
        <v>0</v>
      </c>
      <c r="L91" s="31" t="n">
        <f aca="false">L87-L89</f>
        <v>0</v>
      </c>
      <c r="M91" s="31"/>
      <c r="N91" s="31" t="n">
        <f aca="false">SUM(F91:L91)</f>
        <v>0</v>
      </c>
    </row>
    <row r="92" customFormat="false" ht="11.25" hidden="true" customHeight="false" outlineLevel="2" collapsed="false">
      <c r="A92" s="45" t="str">
        <f aca="false">A7</f>
        <v>    &lt;инвестиционный проект&gt;</v>
      </c>
      <c r="B92" s="25"/>
      <c r="C92" s="26" t="str">
        <f aca="false">CUR_Report</f>
        <v>тыс. руб.</v>
      </c>
      <c r="D92" s="25" t="s">
        <v>49</v>
      </c>
      <c r="E92" s="25"/>
      <c r="F92" s="50" t="n">
        <f aca="false">Проект!F$724</f>
        <v>0</v>
      </c>
      <c r="G92" s="50" t="n">
        <f aca="false">Проект!G$724</f>
        <v>0</v>
      </c>
      <c r="H92" s="50" t="n">
        <f aca="false">Проект!H$724</f>
        <v>0</v>
      </c>
      <c r="I92" s="50" t="n">
        <f aca="false">Проект!I$724</f>
        <v>0</v>
      </c>
      <c r="J92" s="50" t="n">
        <f aca="false">Проект!J$724</f>
        <v>0</v>
      </c>
      <c r="K92" s="50" t="n">
        <f aca="false">Проект!K$724</f>
        <v>0</v>
      </c>
      <c r="L92" s="50" t="n">
        <f aca="false">Проект!L$724</f>
        <v>0</v>
      </c>
      <c r="M92" s="50"/>
      <c r="N92" s="50" t="n">
        <f aca="false">SUM(F92:L92)</f>
        <v>0</v>
      </c>
    </row>
    <row r="93" customFormat="false" ht="11.25" hidden="false" customHeight="false" outlineLevel="1" collapsed="true">
      <c r="A93" s="41" t="str">
        <f aca="true">OFFSET(Язык!$A$398,0,LANGUAGE)</f>
        <v>    то же, нарастающим итогом</v>
      </c>
      <c r="C93" s="26" t="str">
        <f aca="false">CUR_Report</f>
        <v>тыс. руб.</v>
      </c>
      <c r="D93" s="1" t="s">
        <v>7</v>
      </c>
      <c r="F93" s="31" t="n">
        <f aca="false">E93+F91</f>
        <v>0</v>
      </c>
      <c r="G93" s="31" t="n">
        <f aca="false">F93+G91</f>
        <v>0</v>
      </c>
      <c r="H93" s="31" t="n">
        <f aca="false">G93+H91</f>
        <v>0</v>
      </c>
      <c r="I93" s="31" t="n">
        <f aca="false">H93+I91</f>
        <v>0</v>
      </c>
      <c r="J93" s="31" t="n">
        <f aca="false">I93+J91</f>
        <v>0</v>
      </c>
      <c r="K93" s="31" t="n">
        <f aca="false">J93+K91</f>
        <v>0</v>
      </c>
      <c r="L93" s="31" t="n">
        <f aca="false">K93+L91</f>
        <v>0</v>
      </c>
      <c r="M93" s="31"/>
      <c r="N93" s="31"/>
    </row>
    <row r="94" customFormat="false" ht="11.25" hidden="true" customHeight="false" outlineLevel="2" collapsed="false">
      <c r="A94" s="45" t="str">
        <f aca="false">A7</f>
        <v>    &lt;инвестиционный проект&gt;</v>
      </c>
      <c r="B94" s="25"/>
      <c r="C94" s="35" t="str">
        <f aca="false">CUR_Report</f>
        <v>тыс. руб.</v>
      </c>
      <c r="D94" s="25" t="s">
        <v>50</v>
      </c>
      <c r="E94" s="25"/>
      <c r="F94" s="50" t="n">
        <f aca="false">Проект!F$725</f>
        <v>0</v>
      </c>
      <c r="G94" s="50" t="n">
        <f aca="false">Проект!G$725</f>
        <v>0</v>
      </c>
      <c r="H94" s="50" t="n">
        <f aca="false">Проект!H$725</f>
        <v>0</v>
      </c>
      <c r="I94" s="50" t="n">
        <f aca="false">Проект!I$725</f>
        <v>0</v>
      </c>
      <c r="J94" s="50" t="n">
        <f aca="false">Проект!J$725</f>
        <v>0</v>
      </c>
      <c r="K94" s="50" t="n">
        <f aca="false">Проект!K$725</f>
        <v>0</v>
      </c>
      <c r="L94" s="50" t="n">
        <f aca="false">Проект!L$725</f>
        <v>0</v>
      </c>
      <c r="M94" s="50"/>
      <c r="N94" s="50"/>
    </row>
    <row r="95" customFormat="false" ht="11.25" hidden="false" customHeight="false" outlineLevel="1" collapsed="tru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</row>
    <row r="96" s="76" customFormat="true" ht="11.25" hidden="false" customHeight="false" outlineLevel="1" collapsed="false">
      <c r="A96" s="106" t="str">
        <f aca="true">OFFSET(Язык!$A$399,0,LANGUAGE)</f>
        <v>График: Доходы и расходы проекта</v>
      </c>
      <c r="B96" s="176"/>
      <c r="C96" s="5"/>
    </row>
    <row r="97" s="76" customFormat="true" ht="11.25" hidden="true" customHeight="false" outlineLevel="2" collapsed="false">
      <c r="B97" s="176"/>
      <c r="C97" s="5"/>
    </row>
    <row r="98" s="76" customFormat="true" ht="11.25" hidden="true" customHeight="false" outlineLevel="2" collapsed="false">
      <c r="B98" s="176"/>
      <c r="C98" s="5"/>
    </row>
    <row r="99" s="76" customFormat="true" ht="11.25" hidden="true" customHeight="false" outlineLevel="2" collapsed="false">
      <c r="B99" s="176"/>
      <c r="C99" s="5"/>
    </row>
    <row r="100" s="76" customFormat="true" ht="11.25" hidden="true" customHeight="false" outlineLevel="2" collapsed="false">
      <c r="B100" s="176"/>
      <c r="C100" s="5"/>
    </row>
    <row r="101" s="76" customFormat="true" ht="11.25" hidden="true" customHeight="false" outlineLevel="2" collapsed="false">
      <c r="B101" s="176"/>
      <c r="C101" s="5"/>
    </row>
    <row r="102" s="76" customFormat="true" ht="11.25" hidden="true" customHeight="false" outlineLevel="2" collapsed="false">
      <c r="B102" s="176"/>
      <c r="C102" s="5"/>
    </row>
    <row r="103" s="76" customFormat="true" ht="11.25" hidden="true" customHeight="false" outlineLevel="2" collapsed="false">
      <c r="B103" s="176"/>
      <c r="C103" s="5"/>
    </row>
    <row r="104" s="76" customFormat="true" ht="11.25" hidden="true" customHeight="false" outlineLevel="2" collapsed="false">
      <c r="B104" s="176"/>
      <c r="C104" s="5"/>
    </row>
    <row r="105" s="76" customFormat="true" ht="11.25" hidden="true" customHeight="false" outlineLevel="2" collapsed="false">
      <c r="B105" s="176"/>
      <c r="C105" s="5"/>
    </row>
    <row r="106" s="76" customFormat="true" ht="11.25" hidden="true" customHeight="false" outlineLevel="2" collapsed="false">
      <c r="B106" s="176"/>
      <c r="C106" s="5"/>
    </row>
    <row r="107" s="76" customFormat="true" ht="11.25" hidden="true" customHeight="false" outlineLevel="2" collapsed="false">
      <c r="B107" s="176"/>
      <c r="C107" s="5"/>
    </row>
    <row r="108" s="76" customFormat="true" ht="11.25" hidden="true" customHeight="false" outlineLevel="2" collapsed="false">
      <c r="B108" s="176"/>
      <c r="C108" s="5"/>
    </row>
    <row r="109" s="76" customFormat="true" ht="11.25" hidden="true" customHeight="false" outlineLevel="2" collapsed="false">
      <c r="B109" s="176"/>
      <c r="C109" s="5"/>
    </row>
    <row r="110" s="76" customFormat="true" ht="11.25" hidden="true" customHeight="false" outlineLevel="2" collapsed="false">
      <c r="B110" s="176"/>
      <c r="C110" s="5"/>
    </row>
    <row r="111" s="76" customFormat="true" ht="11.25" hidden="true" customHeight="false" outlineLevel="2" collapsed="false">
      <c r="B111" s="176"/>
      <c r="C111" s="5"/>
    </row>
    <row r="112" s="76" customFormat="true" ht="11.25" hidden="true" customHeight="false" outlineLevel="2" collapsed="false">
      <c r="B112" s="176"/>
      <c r="C112" s="5"/>
    </row>
    <row r="113" s="76" customFormat="true" ht="11.25" hidden="true" customHeight="false" outlineLevel="2" collapsed="false">
      <c r="B113" s="176"/>
      <c r="C113" s="5"/>
    </row>
    <row r="114" s="76" customFormat="true" ht="11.25" hidden="true" customHeight="false" outlineLevel="2" collapsed="false">
      <c r="B114" s="176"/>
      <c r="C114" s="5"/>
    </row>
    <row r="115" s="76" customFormat="true" ht="11.25" hidden="true" customHeight="false" outlineLevel="2" collapsed="false">
      <c r="B115" s="176"/>
      <c r="C115" s="5"/>
    </row>
    <row r="116" s="76" customFormat="true" ht="11.25" hidden="true" customHeight="false" outlineLevel="2" collapsed="false">
      <c r="B116" s="176"/>
      <c r="C116" s="5"/>
    </row>
    <row r="117" s="76" customFormat="true" ht="11.25" hidden="true" customHeight="false" outlineLevel="2" collapsed="false">
      <c r="B117" s="176"/>
      <c r="C117" s="5"/>
    </row>
    <row r="118" s="76" customFormat="true" ht="11.25" hidden="true" customHeight="false" outlineLevel="2" collapsed="false">
      <c r="B118" s="176"/>
      <c r="C118" s="5"/>
    </row>
    <row r="119" s="76" customFormat="true" ht="11.25" hidden="true" customHeight="false" outlineLevel="2" collapsed="false">
      <c r="B119" s="176"/>
      <c r="C119" s="5"/>
    </row>
    <row r="120" s="76" customFormat="true" ht="11.25" hidden="false" customHeight="false" outlineLevel="1" collapsed="true">
      <c r="B120" s="176"/>
      <c r="C120" s="5"/>
    </row>
    <row r="121" s="76" customFormat="true" ht="11.25" hidden="false" customHeight="false" outlineLevel="1" collapsed="false">
      <c r="A121" s="106" t="str">
        <f aca="true">OFFSET(Язык!$A$400,0,LANGUAGE)</f>
        <v>График: Чистая прибыль</v>
      </c>
      <c r="B121" s="176"/>
      <c r="C121" s="5"/>
    </row>
    <row r="122" s="76" customFormat="true" ht="11.25" hidden="true" customHeight="false" outlineLevel="2" collapsed="false">
      <c r="B122" s="176"/>
      <c r="C122" s="5"/>
    </row>
    <row r="123" s="76" customFormat="true" ht="11.25" hidden="true" customHeight="false" outlineLevel="2" collapsed="false">
      <c r="B123" s="176"/>
      <c r="C123" s="5"/>
    </row>
    <row r="124" s="76" customFormat="true" ht="11.25" hidden="true" customHeight="false" outlineLevel="2" collapsed="false">
      <c r="B124" s="176"/>
      <c r="C124" s="5"/>
    </row>
    <row r="125" s="76" customFormat="true" ht="11.25" hidden="true" customHeight="false" outlineLevel="2" collapsed="false">
      <c r="B125" s="176"/>
      <c r="C125" s="5"/>
    </row>
    <row r="126" s="76" customFormat="true" ht="11.25" hidden="true" customHeight="false" outlineLevel="2" collapsed="false">
      <c r="B126" s="176"/>
      <c r="C126" s="5"/>
    </row>
    <row r="127" s="76" customFormat="true" ht="11.25" hidden="true" customHeight="false" outlineLevel="2" collapsed="false">
      <c r="B127" s="176"/>
      <c r="C127" s="5"/>
    </row>
    <row r="128" s="76" customFormat="true" ht="11.25" hidden="true" customHeight="false" outlineLevel="2" collapsed="false">
      <c r="B128" s="176"/>
      <c r="C128" s="5"/>
    </row>
    <row r="129" s="76" customFormat="true" ht="11.25" hidden="true" customHeight="false" outlineLevel="2" collapsed="false">
      <c r="B129" s="176"/>
      <c r="C129" s="5"/>
    </row>
    <row r="130" s="76" customFormat="true" ht="11.25" hidden="true" customHeight="false" outlineLevel="2" collapsed="false">
      <c r="B130" s="176"/>
      <c r="C130" s="5"/>
    </row>
    <row r="131" s="76" customFormat="true" ht="11.25" hidden="true" customHeight="false" outlineLevel="2" collapsed="false">
      <c r="B131" s="176"/>
      <c r="C131" s="5"/>
    </row>
    <row r="132" s="76" customFormat="true" ht="11.25" hidden="true" customHeight="false" outlineLevel="2" collapsed="false">
      <c r="B132" s="176"/>
      <c r="C132" s="5"/>
    </row>
    <row r="133" s="76" customFormat="true" ht="11.25" hidden="true" customHeight="false" outlineLevel="2" collapsed="false">
      <c r="B133" s="176"/>
      <c r="C133" s="5"/>
    </row>
    <row r="134" s="76" customFormat="true" ht="11.25" hidden="true" customHeight="false" outlineLevel="2" collapsed="false">
      <c r="B134" s="176"/>
      <c r="C134" s="5"/>
    </row>
    <row r="135" s="76" customFormat="true" ht="11.25" hidden="true" customHeight="false" outlineLevel="2" collapsed="false">
      <c r="B135" s="176"/>
      <c r="C135" s="5"/>
    </row>
    <row r="136" s="76" customFormat="true" ht="11.25" hidden="true" customHeight="false" outlineLevel="2" collapsed="false">
      <c r="B136" s="176"/>
      <c r="C136" s="5"/>
    </row>
    <row r="137" s="76" customFormat="true" ht="11.25" hidden="true" customHeight="false" outlineLevel="2" collapsed="false">
      <c r="B137" s="176"/>
      <c r="C137" s="5"/>
    </row>
    <row r="138" s="76" customFormat="true" ht="11.25" hidden="true" customHeight="false" outlineLevel="2" collapsed="false">
      <c r="B138" s="176"/>
      <c r="C138" s="5"/>
    </row>
    <row r="139" s="76" customFormat="true" ht="11.25" hidden="true" customHeight="false" outlineLevel="2" collapsed="false">
      <c r="B139" s="176"/>
      <c r="C139" s="5"/>
    </row>
    <row r="140" s="76" customFormat="true" ht="11.25" hidden="true" customHeight="false" outlineLevel="2" collapsed="false">
      <c r="B140" s="176"/>
      <c r="C140" s="5"/>
    </row>
    <row r="141" s="76" customFormat="true" ht="11.25" hidden="true" customHeight="false" outlineLevel="2" collapsed="false">
      <c r="B141" s="176"/>
      <c r="C141" s="5"/>
    </row>
    <row r="142" s="76" customFormat="true" ht="11.25" hidden="true" customHeight="false" outlineLevel="2" collapsed="false">
      <c r="B142" s="176"/>
      <c r="C142" s="5"/>
    </row>
    <row r="143" s="76" customFormat="true" ht="11.25" hidden="true" customHeight="false" outlineLevel="2" collapsed="false">
      <c r="B143" s="176"/>
      <c r="C143" s="5"/>
    </row>
    <row r="144" s="76" customFormat="true" ht="11.25" hidden="true" customHeight="false" outlineLevel="2" collapsed="false">
      <c r="B144" s="176"/>
      <c r="C144" s="5"/>
    </row>
    <row r="145" s="76" customFormat="true" ht="11.25" hidden="false" customHeight="false" outlineLevel="1" collapsed="true">
      <c r="B145" s="176"/>
      <c r="C145" s="5"/>
    </row>
    <row r="146" customFormat="false" ht="12" hidden="false" customHeight="false" outlineLevel="1" collapsed="false"/>
    <row r="147" s="76" customFormat="true" ht="15.95" hidden="false" customHeight="true" outlineLevel="0" collapsed="false">
      <c r="A147" s="21" t="str">
        <f aca="true">OFFSET(Язык!$A$422,0,LANGUAGE)</f>
        <v>ОТЧЕТ О ДВИЖЕНИИ ДЕНЕЖНЫХ СРЕДСТВ</v>
      </c>
      <c r="B147" s="22"/>
      <c r="C147" s="22"/>
      <c r="D147" s="21"/>
      <c r="E147" s="21"/>
      <c r="F147" s="22" t="str">
        <f aca="false">PeriodTitle</f>
        <v>"0"</v>
      </c>
      <c r="G147" s="22" t="str">
        <f aca="false">PeriodTitle</f>
        <v>1 кв. 2006</v>
      </c>
      <c r="H147" s="22" t="str">
        <f aca="false">PeriodTitle</f>
        <v>2 кв. 2006</v>
      </c>
      <c r="I147" s="22" t="str">
        <f aca="false">PeriodTitle</f>
        <v>3 кв. 2006</v>
      </c>
      <c r="J147" s="22" t="str">
        <f aca="false">PeriodTitle</f>
        <v>4 кв. 2006</v>
      </c>
      <c r="K147" s="22" t="str">
        <f aca="false">PeriodTitle</f>
        <v>1 кв. 2007</v>
      </c>
      <c r="L147" s="22" t="str">
        <f aca="false">PeriodTitle</f>
        <v>2 кв. 2007</v>
      </c>
      <c r="M147" s="22"/>
      <c r="N147" s="40" t="str">
        <f aca="true">OFFSET(Язык!$A$77,0,LANGUAGE)</f>
        <v>ИТОГО</v>
      </c>
    </row>
    <row r="148" customFormat="false" ht="12" hidden="false" customHeight="false" outlineLevel="1" collapsed="false"/>
    <row r="149" customFormat="false" ht="11.25" hidden="false" customHeight="false" outlineLevel="1" collapsed="false">
      <c r="A149" s="76" t="str">
        <f aca="true">OFFSET(Язык!$A$423,0,LANGUAGE)</f>
        <v>Поступления от продаж</v>
      </c>
      <c r="C149" s="26" t="str">
        <f aca="false">CUR_Report</f>
        <v>тыс. руб.</v>
      </c>
      <c r="D149" s="1" t="s">
        <v>4</v>
      </c>
      <c r="F149" s="31" t="n">
        <f aca="true">SUMPRODUCT($B7:OFFSET($B8,-1,0),F150:OFFSET(F151,-1,0))+$B$9*Компания!F230/IF(CUR_I_Report=2,Проект!F$98,1)</f>
        <v>0</v>
      </c>
      <c r="G149" s="31" t="n">
        <f aca="true">SUMPRODUCT($B7:OFFSET($B8,-1,0),G150:OFFSET(G151,-1,0))+$B$9*Компания!G230/IF(CUR_I_Report=2,Проект!G$98,1)</f>
        <v>0</v>
      </c>
      <c r="H149" s="31" t="n">
        <f aca="true">SUMPRODUCT($B7:OFFSET($B8,-1,0),H150:OFFSET(H151,-1,0))+$B$9*Компания!H230/IF(CUR_I_Report=2,Проект!H$98,1)</f>
        <v>0</v>
      </c>
      <c r="I149" s="31" t="n">
        <f aca="true">SUMPRODUCT($B7:OFFSET($B8,-1,0),I150:OFFSET(I151,-1,0))+$B$9*Компания!I230/IF(CUR_I_Report=2,Проект!I$98,1)</f>
        <v>0</v>
      </c>
      <c r="J149" s="31" t="n">
        <f aca="true">SUMPRODUCT($B7:OFFSET($B8,-1,0),J150:OFFSET(J151,-1,0))+$B$9*Компания!J230/IF(CUR_I_Report=2,Проект!J$98,1)</f>
        <v>0</v>
      </c>
      <c r="K149" s="31" t="n">
        <f aca="true">SUMPRODUCT($B7:OFFSET($B8,-1,0),K150:OFFSET(K151,-1,0))+$B$9*Компания!K230/IF(CUR_I_Report=2,Проект!K$98,1)</f>
        <v>0</v>
      </c>
      <c r="L149" s="31" t="n">
        <f aca="true">SUMPRODUCT($B7:OFFSET($B8,-1,0),L150:OFFSET(L151,-1,0))+$B$9*Компания!L230/IF(CUR_I_Report=2,Проект!L$98,1)</f>
        <v>0</v>
      </c>
      <c r="M149" s="31"/>
      <c r="N149" s="31" t="n">
        <f aca="false">SUM(F149:L149)</f>
        <v>0</v>
      </c>
    </row>
    <row r="150" customFormat="false" ht="11.25" hidden="true" customHeight="false" outlineLevel="2" collapsed="false">
      <c r="A150" s="45" t="str">
        <f aca="false">A7</f>
        <v>    &lt;инвестиционный проект&gt;</v>
      </c>
      <c r="B150" s="25"/>
      <c r="C150" s="26" t="str">
        <f aca="false">CUR_Report</f>
        <v>тыс. руб.</v>
      </c>
      <c r="D150" s="25" t="s">
        <v>49</v>
      </c>
      <c r="E150" s="25"/>
      <c r="F150" s="50" t="n">
        <f aca="false">Проект!F$811</f>
        <v>0</v>
      </c>
      <c r="G150" s="50" t="n">
        <f aca="false">Проект!G$811</f>
        <v>0</v>
      </c>
      <c r="H150" s="50" t="n">
        <f aca="false">Проект!H$811</f>
        <v>0</v>
      </c>
      <c r="I150" s="50" t="n">
        <f aca="false">Проект!I$811</f>
        <v>0</v>
      </c>
      <c r="J150" s="50" t="n">
        <f aca="false">Проект!J$811</f>
        <v>0</v>
      </c>
      <c r="K150" s="50" t="n">
        <f aca="false">Проект!K$811</f>
        <v>0</v>
      </c>
      <c r="L150" s="50" t="n">
        <f aca="false">Проект!L$811</f>
        <v>0</v>
      </c>
      <c r="M150" s="50"/>
      <c r="N150" s="50" t="n">
        <f aca="false">SUM(F150:L150)</f>
        <v>0</v>
      </c>
    </row>
    <row r="151" customFormat="false" ht="11.25" hidden="false" customHeight="false" outlineLevel="1" collapsed="true">
      <c r="A151" s="76" t="str">
        <f aca="true">OFFSET(Язык!$A$424,0,LANGUAGE)</f>
        <v>Затраты на материалы и комплектующие</v>
      </c>
      <c r="C151" s="26" t="str">
        <f aca="false">CUR_Report</f>
        <v>тыс. руб.</v>
      </c>
      <c r="D151" s="1" t="s">
        <v>4</v>
      </c>
      <c r="F151" s="31" t="n">
        <f aca="true">SUMPRODUCT($B7:OFFSET($B8,-1,0),F152:OFFSET(F153,-1,0))+$B$9*Компания!F231/IF(CUR_I_Report=2,Проект!F$98,1)</f>
        <v>0</v>
      </c>
      <c r="G151" s="31" t="n">
        <f aca="true">SUMPRODUCT($B7:OFFSET($B8,-1,0),G152:OFFSET(G153,-1,0))+$B$9*Компания!G231/IF(CUR_I_Report=2,Проект!G$98,1)</f>
        <v>0</v>
      </c>
      <c r="H151" s="31" t="n">
        <f aca="true">SUMPRODUCT($B7:OFFSET($B8,-1,0),H152:OFFSET(H153,-1,0))+$B$9*Компания!H231/IF(CUR_I_Report=2,Проект!H$98,1)</f>
        <v>0</v>
      </c>
      <c r="I151" s="31" t="n">
        <f aca="true">SUMPRODUCT($B7:OFFSET($B8,-1,0),I152:OFFSET(I153,-1,0))+$B$9*Компания!I231/IF(CUR_I_Report=2,Проект!I$98,1)</f>
        <v>0</v>
      </c>
      <c r="J151" s="31" t="n">
        <f aca="true">SUMPRODUCT($B7:OFFSET($B8,-1,0),J152:OFFSET(J153,-1,0))+$B$9*Компания!J231/IF(CUR_I_Report=2,Проект!J$98,1)</f>
        <v>0</v>
      </c>
      <c r="K151" s="31" t="n">
        <f aca="true">SUMPRODUCT($B7:OFFSET($B8,-1,0),K152:OFFSET(K153,-1,0))+$B$9*Компания!K231/IF(CUR_I_Report=2,Проект!K$98,1)</f>
        <v>0</v>
      </c>
      <c r="L151" s="31" t="n">
        <f aca="true">SUMPRODUCT($B7:OFFSET($B8,-1,0),L152:OFFSET(L153,-1,0))+$B$9*Компания!L231/IF(CUR_I_Report=2,Проект!L$98,1)</f>
        <v>0</v>
      </c>
      <c r="M151" s="31"/>
      <c r="N151" s="31" t="n">
        <f aca="false">SUM(F151:L151)</f>
        <v>0</v>
      </c>
    </row>
    <row r="152" customFormat="false" ht="11.25" hidden="true" customHeight="false" outlineLevel="2" collapsed="false">
      <c r="A152" s="45" t="str">
        <f aca="false">A7</f>
        <v>    &lt;инвестиционный проект&gt;</v>
      </c>
      <c r="B152" s="25"/>
      <c r="C152" s="26" t="str">
        <f aca="false">CUR_Report</f>
        <v>тыс. руб.</v>
      </c>
      <c r="D152" s="25" t="s">
        <v>49</v>
      </c>
      <c r="E152" s="25"/>
      <c r="F152" s="50" t="n">
        <f aca="false">Проект!F$812</f>
        <v>-0</v>
      </c>
      <c r="G152" s="50" t="n">
        <f aca="false">Проект!G$812</f>
        <v>-0</v>
      </c>
      <c r="H152" s="50" t="n">
        <f aca="false">Проект!H$812</f>
        <v>-0</v>
      </c>
      <c r="I152" s="50" t="n">
        <f aca="false">Проект!I$812</f>
        <v>-0</v>
      </c>
      <c r="J152" s="50" t="n">
        <f aca="false">Проект!J$812</f>
        <v>-0</v>
      </c>
      <c r="K152" s="50" t="n">
        <f aca="false">Проект!K$812</f>
        <v>-0</v>
      </c>
      <c r="L152" s="50" t="n">
        <f aca="false">Проект!L$812</f>
        <v>-0</v>
      </c>
      <c r="M152" s="50"/>
      <c r="N152" s="50" t="n">
        <f aca="false">SUM(F152:L152)</f>
        <v>0</v>
      </c>
    </row>
    <row r="153" customFormat="false" ht="11.25" hidden="false" customHeight="false" outlineLevel="1" collapsed="true">
      <c r="A153" s="76" t="str">
        <f aca="true">OFFSET(Язык!$A$425,0,LANGUAGE)</f>
        <v>Зарплата</v>
      </c>
      <c r="C153" s="26" t="str">
        <f aca="false">CUR_Report</f>
        <v>тыс. руб.</v>
      </c>
      <c r="D153" s="1" t="s">
        <v>4</v>
      </c>
      <c r="F153" s="31" t="n">
        <f aca="true">SUMPRODUCT($B7:OFFSET($B8,-1,0),F154:OFFSET(F155,-1,0))+$B$9*Компания!F232/IF(CUR_I_Report=2,Проект!F$98,1)</f>
        <v>0</v>
      </c>
      <c r="G153" s="31" t="n">
        <f aca="true">SUMPRODUCT($B7:OFFSET($B8,-1,0),G154:OFFSET(G155,-1,0))+$B$9*Компания!G232/IF(CUR_I_Report=2,Проект!G$98,1)</f>
        <v>0</v>
      </c>
      <c r="H153" s="31" t="n">
        <f aca="true">SUMPRODUCT($B7:OFFSET($B8,-1,0),H154:OFFSET(H155,-1,0))+$B$9*Компания!H232/IF(CUR_I_Report=2,Проект!H$98,1)</f>
        <v>0</v>
      </c>
      <c r="I153" s="31" t="n">
        <f aca="true">SUMPRODUCT($B7:OFFSET($B8,-1,0),I154:OFFSET(I155,-1,0))+$B$9*Компания!I232/IF(CUR_I_Report=2,Проект!I$98,1)</f>
        <v>0</v>
      </c>
      <c r="J153" s="31" t="n">
        <f aca="true">SUMPRODUCT($B7:OFFSET($B8,-1,0),J154:OFFSET(J155,-1,0))+$B$9*Компания!J232/IF(CUR_I_Report=2,Проект!J$98,1)</f>
        <v>0</v>
      </c>
      <c r="K153" s="31" t="n">
        <f aca="true">SUMPRODUCT($B7:OFFSET($B8,-1,0),K154:OFFSET(K155,-1,0))+$B$9*Компания!K232/IF(CUR_I_Report=2,Проект!K$98,1)</f>
        <v>0</v>
      </c>
      <c r="L153" s="31" t="n">
        <f aca="true">SUMPRODUCT($B7:OFFSET($B8,-1,0),L154:OFFSET(L155,-1,0))+$B$9*Компания!L232/IF(CUR_I_Report=2,Проект!L$98,1)</f>
        <v>0</v>
      </c>
      <c r="M153" s="31"/>
      <c r="N153" s="31" t="n">
        <f aca="false">SUM(F153:L153)</f>
        <v>0</v>
      </c>
    </row>
    <row r="154" customFormat="false" ht="11.25" hidden="true" customHeight="false" outlineLevel="2" collapsed="false">
      <c r="A154" s="45" t="str">
        <f aca="false">A7</f>
        <v>    &lt;инвестиционный проект&gt;</v>
      </c>
      <c r="B154" s="25"/>
      <c r="C154" s="26" t="str">
        <f aca="false">CUR_Report</f>
        <v>тыс. руб.</v>
      </c>
      <c r="D154" s="25" t="s">
        <v>49</v>
      </c>
      <c r="E154" s="25"/>
      <c r="F154" s="50" t="n">
        <f aca="false">Проект!F$813</f>
        <v>-0</v>
      </c>
      <c r="G154" s="50" t="n">
        <f aca="false">Проект!G$813</f>
        <v>-0</v>
      </c>
      <c r="H154" s="50" t="n">
        <f aca="false">Проект!H$813</f>
        <v>-0</v>
      </c>
      <c r="I154" s="50" t="n">
        <f aca="false">Проект!I$813</f>
        <v>-0</v>
      </c>
      <c r="J154" s="50" t="n">
        <f aca="false">Проект!J$813</f>
        <v>-0</v>
      </c>
      <c r="K154" s="50" t="n">
        <f aca="false">Проект!K$813</f>
        <v>-0</v>
      </c>
      <c r="L154" s="50" t="n">
        <f aca="false">Проект!L$813</f>
        <v>-0</v>
      </c>
      <c r="M154" s="50"/>
      <c r="N154" s="50" t="n">
        <f aca="false">SUM(F154:L154)</f>
        <v>0</v>
      </c>
    </row>
    <row r="155" customFormat="false" ht="11.25" hidden="false" customHeight="false" outlineLevel="1" collapsed="true">
      <c r="A155" s="76" t="str">
        <f aca="true">OFFSET(Язык!$A$426,0,LANGUAGE)</f>
        <v>Общие затраты</v>
      </c>
      <c r="C155" s="26" t="str">
        <f aca="false">CUR_Report</f>
        <v>тыс. руб.</v>
      </c>
      <c r="D155" s="1" t="s">
        <v>4</v>
      </c>
      <c r="F155" s="31" t="n">
        <f aca="true">SUMPRODUCT($B7:OFFSET($B8,-1,0),F156:OFFSET(F157,-1,0))+$B$9*Компания!F233/IF(CUR_I_Report=2,Проект!F$98,1)</f>
        <v>0</v>
      </c>
      <c r="G155" s="31" t="n">
        <f aca="true">SUMPRODUCT($B7:OFFSET($B8,-1,0),G156:OFFSET(G157,-1,0))+$B$9*Компания!G233/IF(CUR_I_Report=2,Проект!G$98,1)</f>
        <v>0</v>
      </c>
      <c r="H155" s="31" t="n">
        <f aca="true">SUMPRODUCT($B7:OFFSET($B8,-1,0),H156:OFFSET(H157,-1,0))+$B$9*Компания!H233/IF(CUR_I_Report=2,Проект!H$98,1)</f>
        <v>0</v>
      </c>
      <c r="I155" s="31" t="n">
        <f aca="true">SUMPRODUCT($B7:OFFSET($B8,-1,0),I156:OFFSET(I157,-1,0))+$B$9*Компания!I233/IF(CUR_I_Report=2,Проект!I$98,1)</f>
        <v>0</v>
      </c>
      <c r="J155" s="31" t="n">
        <f aca="true">SUMPRODUCT($B7:OFFSET($B8,-1,0),J156:OFFSET(J157,-1,0))+$B$9*Компания!J233/IF(CUR_I_Report=2,Проект!J$98,1)</f>
        <v>0</v>
      </c>
      <c r="K155" s="31" t="n">
        <f aca="true">SUMPRODUCT($B7:OFFSET($B8,-1,0),K156:OFFSET(K157,-1,0))+$B$9*Компания!K233/IF(CUR_I_Report=2,Проект!K$98,1)</f>
        <v>0</v>
      </c>
      <c r="L155" s="31" t="n">
        <f aca="true">SUMPRODUCT($B7:OFFSET($B8,-1,0),L156:OFFSET(L157,-1,0))+$B$9*Компания!L233/IF(CUR_I_Report=2,Проект!L$98,1)</f>
        <v>0</v>
      </c>
      <c r="M155" s="31"/>
      <c r="N155" s="31" t="n">
        <f aca="false">SUM(F155:L155)</f>
        <v>0</v>
      </c>
    </row>
    <row r="156" customFormat="false" ht="11.25" hidden="true" customHeight="false" outlineLevel="2" collapsed="false">
      <c r="A156" s="45" t="str">
        <f aca="false">A7</f>
        <v>    &lt;инвестиционный проект&gt;</v>
      </c>
      <c r="B156" s="25"/>
      <c r="C156" s="26" t="str">
        <f aca="false">CUR_Report</f>
        <v>тыс. руб.</v>
      </c>
      <c r="D156" s="25" t="s">
        <v>49</v>
      </c>
      <c r="E156" s="25"/>
      <c r="F156" s="50" t="n">
        <f aca="false">Проект!F$814</f>
        <v>-0</v>
      </c>
      <c r="G156" s="50" t="n">
        <f aca="false">Проект!G$814</f>
        <v>-0</v>
      </c>
      <c r="H156" s="50" t="n">
        <f aca="false">Проект!H$814</f>
        <v>-0</v>
      </c>
      <c r="I156" s="50" t="n">
        <f aca="false">Проект!I$814</f>
        <v>-0</v>
      </c>
      <c r="J156" s="50" t="n">
        <f aca="false">Проект!J$814</f>
        <v>-0</v>
      </c>
      <c r="K156" s="50" t="n">
        <f aca="false">Проект!K$814</f>
        <v>-0</v>
      </c>
      <c r="L156" s="50" t="n">
        <f aca="false">Проект!L$814</f>
        <v>-0</v>
      </c>
      <c r="M156" s="50"/>
      <c r="N156" s="50" t="n">
        <f aca="false">SUM(F156:L156)</f>
        <v>0</v>
      </c>
    </row>
    <row r="157" customFormat="false" ht="11.25" hidden="false" customHeight="false" outlineLevel="1" collapsed="true">
      <c r="A157" s="76" t="str">
        <f aca="true">OFFSET(Язык!$A$427,0,LANGUAGE)</f>
        <v>Налоги</v>
      </c>
      <c r="C157" s="26" t="str">
        <f aca="false">CUR_Report</f>
        <v>тыс. руб.</v>
      </c>
      <c r="D157" s="1" t="s">
        <v>4</v>
      </c>
      <c r="F157" s="31" t="n">
        <f aca="true">SUMPRODUCT($B7:OFFSET($B8,-1,0),F158:OFFSET(F159,-1,0))+$B$9*Компания!F234/IF(CUR_I_Report=2,Проект!F$98,1)-(SUMPRODUCT($B7:OFFSET($B8,-1,0),F34:OFFSET(F35,-1,0))+$B$9*Компания!F224/IF(CUR_I_Report=2,Проект!F$98,1))+F33/IF(CUR_I_Report=2,Проект!F$98,1)</f>
        <v>0</v>
      </c>
      <c r="G157" s="31" t="n">
        <f aca="true">SUMPRODUCT($B7:OFFSET($B8,-1,0),G158:OFFSET(G159,-1,0))+$B$9*Компания!G234/IF(CUR_I_Report=2,Проект!G$98,1)-(SUMPRODUCT($B7:OFFSET($B8,-1,0),G34:OFFSET(G35,-1,0))+$B$9*Компания!G224/IF(CUR_I_Report=2,Проект!G$98,1))+G33/IF(CUR_I_Report=2,Проект!G$98,1)</f>
        <v>0</v>
      </c>
      <c r="H157" s="31" t="n">
        <f aca="true">SUMPRODUCT($B7:OFFSET($B8,-1,0),H158:OFFSET(H159,-1,0))+$B$9*Компания!H234/IF(CUR_I_Report=2,Проект!H$98,1)-(SUMPRODUCT($B7:OFFSET($B8,-1,0),H34:OFFSET(H35,-1,0))+$B$9*Компания!H224/IF(CUR_I_Report=2,Проект!H$98,1))+H33/IF(CUR_I_Report=2,Проект!H$98,1)</f>
        <v>0</v>
      </c>
      <c r="I157" s="31" t="n">
        <f aca="true">SUMPRODUCT($B7:OFFSET($B8,-1,0),I158:OFFSET(I159,-1,0))+$B$9*Компания!I234/IF(CUR_I_Report=2,Проект!I$98,1)-(SUMPRODUCT($B7:OFFSET($B8,-1,0),I34:OFFSET(I35,-1,0))+$B$9*Компания!I224/IF(CUR_I_Report=2,Проект!I$98,1))+I33/IF(CUR_I_Report=2,Проект!I$98,1)</f>
        <v>0</v>
      </c>
      <c r="J157" s="31" t="n">
        <f aca="true">SUMPRODUCT($B7:OFFSET($B8,-1,0),J158:OFFSET(J159,-1,0))+$B$9*Компания!J234/IF(CUR_I_Report=2,Проект!J$98,1)-(SUMPRODUCT($B7:OFFSET($B8,-1,0),J34:OFFSET(J35,-1,0))+$B$9*Компания!J224/IF(CUR_I_Report=2,Проект!J$98,1))+J33/IF(CUR_I_Report=2,Проект!J$98,1)</f>
        <v>0</v>
      </c>
      <c r="K157" s="31" t="n">
        <f aca="true">SUMPRODUCT($B7:OFFSET($B8,-1,0),K158:OFFSET(K159,-1,0))+$B$9*Компания!K234/IF(CUR_I_Report=2,Проект!K$98,1)-(SUMPRODUCT($B7:OFFSET($B8,-1,0),K34:OFFSET(K35,-1,0))+$B$9*Компания!K224/IF(CUR_I_Report=2,Проект!K$98,1))+K33/IF(CUR_I_Report=2,Проект!K$98,1)</f>
        <v>0</v>
      </c>
      <c r="L157" s="31" t="n">
        <f aca="true">SUMPRODUCT($B7:OFFSET($B8,-1,0),L158:OFFSET(L159,-1,0))+$B$9*Компания!L234/IF(CUR_I_Report=2,Проект!L$98,1)-(SUMPRODUCT($B7:OFFSET($B8,-1,0),L34:OFFSET(L35,-1,0))+$B$9*Компания!L224/IF(CUR_I_Report=2,Проект!L$98,1))+L33/IF(CUR_I_Report=2,Проект!L$98,1)</f>
        <v>0</v>
      </c>
      <c r="M157" s="31"/>
      <c r="N157" s="31" t="n">
        <f aca="false">SUM(F157:L157)</f>
        <v>0</v>
      </c>
    </row>
    <row r="158" customFormat="false" ht="11.25" hidden="true" customHeight="false" outlineLevel="2" collapsed="false">
      <c r="A158" s="45" t="str">
        <f aca="false">A7</f>
        <v>    &lt;инвестиционный проект&gt;</v>
      </c>
      <c r="B158" s="25"/>
      <c r="C158" s="26" t="str">
        <f aca="false">CUR_Report</f>
        <v>тыс. руб.</v>
      </c>
      <c r="D158" s="25" t="s">
        <v>49</v>
      </c>
      <c r="E158" s="25"/>
      <c r="F158" s="50" t="n">
        <f aca="false">Проект!F$815</f>
        <v>-0</v>
      </c>
      <c r="G158" s="50" t="n">
        <f aca="false">Проект!G$815</f>
        <v>-0</v>
      </c>
      <c r="H158" s="50" t="n">
        <f aca="false">Проект!H$815</f>
        <v>-0</v>
      </c>
      <c r="I158" s="50" t="n">
        <f aca="false">Проект!I$815</f>
        <v>-0</v>
      </c>
      <c r="J158" s="50" t="n">
        <f aca="false">Проект!J$815</f>
        <v>-0</v>
      </c>
      <c r="K158" s="50" t="n">
        <f aca="false">Проект!K$815</f>
        <v>-0</v>
      </c>
      <c r="L158" s="50" t="n">
        <f aca="false">Проект!L$815</f>
        <v>-0</v>
      </c>
      <c r="M158" s="50"/>
      <c r="N158" s="50" t="n">
        <f aca="false">SUM(F158:L158)</f>
        <v>0</v>
      </c>
    </row>
    <row r="159" customFormat="false" ht="11.25" hidden="false" customHeight="false" outlineLevel="1" collapsed="true">
      <c r="A159" s="76" t="str">
        <f aca="true">OFFSET(Язык!$A$428,0,LANGUAGE)</f>
        <v>Выплата процентов по кредитам</v>
      </c>
      <c r="C159" s="26" t="str">
        <f aca="false">CUR_Report</f>
        <v>тыс. руб.</v>
      </c>
      <c r="D159" s="1" t="s">
        <v>4</v>
      </c>
      <c r="F159" s="31" t="n">
        <f aca="true">SUMPRODUCT($B7:OFFSET($B8,-1,0),F160:OFFSET(F161,-1,0))+$B$9*Компания!F235/IF(CUR_I_Report=2,Проект!F$98,1)</f>
        <v>0</v>
      </c>
      <c r="G159" s="31" t="n">
        <f aca="true">SUMPRODUCT($B7:OFFSET($B8,-1,0),G160:OFFSET(G161,-1,0))+$B$9*Компания!G235/IF(CUR_I_Report=2,Проект!G$98,1)</f>
        <v>0</v>
      </c>
      <c r="H159" s="31" t="n">
        <f aca="true">SUMPRODUCT($B7:OFFSET($B8,-1,0),H160:OFFSET(H161,-1,0))+$B$9*Компания!H235/IF(CUR_I_Report=2,Проект!H$98,1)</f>
        <v>0</v>
      </c>
      <c r="I159" s="31" t="n">
        <f aca="true">SUMPRODUCT($B7:OFFSET($B8,-1,0),I160:OFFSET(I161,-1,0))+$B$9*Компания!I235/IF(CUR_I_Report=2,Проект!I$98,1)</f>
        <v>0</v>
      </c>
      <c r="J159" s="31" t="n">
        <f aca="true">SUMPRODUCT($B7:OFFSET($B8,-1,0),J160:OFFSET(J161,-1,0))+$B$9*Компания!J235/IF(CUR_I_Report=2,Проект!J$98,1)</f>
        <v>0</v>
      </c>
      <c r="K159" s="31" t="n">
        <f aca="true">SUMPRODUCT($B7:OFFSET($B8,-1,0),K160:OFFSET(K161,-1,0))+$B$9*Компания!K235/IF(CUR_I_Report=2,Проект!K$98,1)</f>
        <v>0</v>
      </c>
      <c r="L159" s="31" t="n">
        <f aca="true">SUMPRODUCT($B7:OFFSET($B8,-1,0),L160:OFFSET(L161,-1,0))+$B$9*Компания!L235/IF(CUR_I_Report=2,Проект!L$98,1)</f>
        <v>0</v>
      </c>
      <c r="M159" s="31"/>
      <c r="N159" s="31" t="n">
        <f aca="false">SUM(F159:L159)</f>
        <v>0</v>
      </c>
    </row>
    <row r="160" customFormat="false" ht="11.25" hidden="true" customHeight="false" outlineLevel="2" collapsed="false">
      <c r="A160" s="45" t="str">
        <f aca="false">A7</f>
        <v>    &lt;инвестиционный проект&gt;</v>
      </c>
      <c r="B160" s="25"/>
      <c r="C160" s="26" t="str">
        <f aca="false">CUR_Report</f>
        <v>тыс. руб.</v>
      </c>
      <c r="D160" s="25" t="s">
        <v>49</v>
      </c>
      <c r="E160" s="25"/>
      <c r="F160" s="50" t="n">
        <f aca="false">Проект!F$816</f>
        <v>-0</v>
      </c>
      <c r="G160" s="50" t="n">
        <f aca="false">Проект!G$816</f>
        <v>-0</v>
      </c>
      <c r="H160" s="50" t="n">
        <f aca="false">Проект!H$816</f>
        <v>-0</v>
      </c>
      <c r="I160" s="50" t="n">
        <f aca="false">Проект!I$816</f>
        <v>-0</v>
      </c>
      <c r="J160" s="50" t="n">
        <f aca="false">Проект!J$816</f>
        <v>-0</v>
      </c>
      <c r="K160" s="50" t="n">
        <f aca="false">Проект!K$816</f>
        <v>-0</v>
      </c>
      <c r="L160" s="50" t="n">
        <f aca="false">Проект!L$816</f>
        <v>-0</v>
      </c>
      <c r="M160" s="50"/>
      <c r="N160" s="50" t="n">
        <f aca="false">SUM(F160:L160)</f>
        <v>0</v>
      </c>
    </row>
    <row r="161" customFormat="false" ht="11.25" hidden="false" customHeight="false" outlineLevel="1" collapsed="true">
      <c r="A161" s="76" t="str">
        <f aca="true">OFFSET(Язык!$A$429,0,LANGUAGE)</f>
        <v>Прочие поступления</v>
      </c>
      <c r="C161" s="26" t="str">
        <f aca="false">CUR_Report</f>
        <v>тыс. руб.</v>
      </c>
      <c r="D161" s="1" t="s">
        <v>4</v>
      </c>
      <c r="F161" s="31" t="n">
        <f aca="true">SUMPRODUCT($B7:OFFSET($B8,-1,0),F162:OFFSET(F163,-1,0))+$B$9*Компания!F236/IF(CUR_I_Report=2,Проект!F$98,1)</f>
        <v>0</v>
      </c>
      <c r="G161" s="31" t="n">
        <f aca="true">SUMPRODUCT($B7:OFFSET($B8,-1,0),G162:OFFSET(G163,-1,0))+$B$9*Компания!G236/IF(CUR_I_Report=2,Проект!G$98,1)</f>
        <v>0</v>
      </c>
      <c r="H161" s="31" t="n">
        <f aca="true">SUMPRODUCT($B7:OFFSET($B8,-1,0),H162:OFFSET(H163,-1,0))+$B$9*Компания!H236/IF(CUR_I_Report=2,Проект!H$98,1)</f>
        <v>0</v>
      </c>
      <c r="I161" s="31" t="n">
        <f aca="true">SUMPRODUCT($B7:OFFSET($B8,-1,0),I162:OFFSET(I163,-1,0))+$B$9*Компания!I236/IF(CUR_I_Report=2,Проект!I$98,1)</f>
        <v>0</v>
      </c>
      <c r="J161" s="31" t="n">
        <f aca="true">SUMPRODUCT($B7:OFFSET($B8,-1,0),J162:OFFSET(J163,-1,0))+$B$9*Компания!J236/IF(CUR_I_Report=2,Проект!J$98,1)</f>
        <v>0</v>
      </c>
      <c r="K161" s="31" t="n">
        <f aca="true">SUMPRODUCT($B7:OFFSET($B8,-1,0),K162:OFFSET(K163,-1,0))+$B$9*Компания!K236/IF(CUR_I_Report=2,Проект!K$98,1)</f>
        <v>0</v>
      </c>
      <c r="L161" s="31" t="n">
        <f aca="true">SUMPRODUCT($B7:OFFSET($B8,-1,0),L162:OFFSET(L163,-1,0))+$B$9*Компания!L236/IF(CUR_I_Report=2,Проект!L$98,1)</f>
        <v>0</v>
      </c>
      <c r="M161" s="31"/>
      <c r="N161" s="31" t="n">
        <f aca="false">SUM(F161:L161)</f>
        <v>0</v>
      </c>
    </row>
    <row r="162" customFormat="false" ht="11.25" hidden="true" customHeight="false" outlineLevel="2" collapsed="false">
      <c r="A162" s="45" t="str">
        <f aca="false">A7</f>
        <v>    &lt;инвестиционный проект&gt;</v>
      </c>
      <c r="B162" s="25"/>
      <c r="C162" s="26" t="str">
        <f aca="false">CUR_Report</f>
        <v>тыс. руб.</v>
      </c>
      <c r="D162" s="25" t="s">
        <v>49</v>
      </c>
      <c r="E162" s="25"/>
      <c r="F162" s="50" t="n">
        <f aca="false">Проект!F$817</f>
        <v>0</v>
      </c>
      <c r="G162" s="50" t="n">
        <f aca="false">Проект!G$817</f>
        <v>0</v>
      </c>
      <c r="H162" s="50" t="n">
        <f aca="false">Проект!H$817</f>
        <v>0</v>
      </c>
      <c r="I162" s="50" t="n">
        <f aca="false">Проект!I$817</f>
        <v>0</v>
      </c>
      <c r="J162" s="50" t="n">
        <f aca="false">Проект!J$817</f>
        <v>0</v>
      </c>
      <c r="K162" s="50" t="n">
        <f aca="false">Проект!K$817</f>
        <v>0</v>
      </c>
      <c r="L162" s="50" t="n">
        <f aca="false">Проект!L$817</f>
        <v>0</v>
      </c>
      <c r="M162" s="50"/>
      <c r="N162" s="50" t="n">
        <f aca="false">SUM(F162:L162)</f>
        <v>0</v>
      </c>
    </row>
    <row r="163" customFormat="false" ht="11.25" hidden="false" customHeight="false" outlineLevel="1" collapsed="true">
      <c r="A163" s="76" t="str">
        <f aca="true">OFFSET(Язык!$A$430,0,LANGUAGE)</f>
        <v>Прочие затраты</v>
      </c>
      <c r="C163" s="26" t="str">
        <f aca="false">CUR_Report</f>
        <v>тыс. руб.</v>
      </c>
      <c r="D163" s="1" t="s">
        <v>4</v>
      </c>
      <c r="F163" s="31" t="n">
        <f aca="true">SUMPRODUCT($B7:OFFSET($B8,-1,0),F164:OFFSET(F165,-1,0))+$B$9*Компания!F237/IF(CUR_I_Report=2,Проект!F$98,1)</f>
        <v>0</v>
      </c>
      <c r="G163" s="31" t="n">
        <f aca="true">SUMPRODUCT($B7:OFFSET($B8,-1,0),G164:OFFSET(G165,-1,0))+$B$9*Компания!G237/IF(CUR_I_Report=2,Проект!G$98,1)</f>
        <v>0</v>
      </c>
      <c r="H163" s="31" t="n">
        <f aca="true">SUMPRODUCT($B7:OFFSET($B8,-1,0),H164:OFFSET(H165,-1,0))+$B$9*Компания!H237/IF(CUR_I_Report=2,Проект!H$98,1)</f>
        <v>0</v>
      </c>
      <c r="I163" s="31" t="n">
        <f aca="true">SUMPRODUCT($B7:OFFSET($B8,-1,0),I164:OFFSET(I165,-1,0))+$B$9*Компания!I237/IF(CUR_I_Report=2,Проект!I$98,1)</f>
        <v>0</v>
      </c>
      <c r="J163" s="31" t="n">
        <f aca="true">SUMPRODUCT($B7:OFFSET($B8,-1,0),J164:OFFSET(J165,-1,0))+$B$9*Компания!J237/IF(CUR_I_Report=2,Проект!J$98,1)</f>
        <v>0</v>
      </c>
      <c r="K163" s="31" t="n">
        <f aca="true">SUMPRODUCT($B7:OFFSET($B8,-1,0),K164:OFFSET(K165,-1,0))+$B$9*Компания!K237/IF(CUR_I_Report=2,Проект!K$98,1)</f>
        <v>0</v>
      </c>
      <c r="L163" s="31" t="n">
        <f aca="true">SUMPRODUCT($B7:OFFSET($B8,-1,0),L164:OFFSET(L165,-1,0))+$B$9*Компания!L237/IF(CUR_I_Report=2,Проект!L$98,1)</f>
        <v>0</v>
      </c>
      <c r="M163" s="31"/>
      <c r="N163" s="31" t="n">
        <f aca="false">SUM(F163:L163)</f>
        <v>0</v>
      </c>
    </row>
    <row r="164" customFormat="false" ht="11.25" hidden="true" customHeight="false" outlineLevel="2" collapsed="false">
      <c r="A164" s="45" t="str">
        <f aca="false">A7</f>
        <v>    &lt;инвестиционный проект&gt;</v>
      </c>
      <c r="B164" s="25"/>
      <c r="C164" s="26" t="str">
        <f aca="false">CUR_Report</f>
        <v>тыс. руб.</v>
      </c>
      <c r="D164" s="25" t="s">
        <v>49</v>
      </c>
      <c r="E164" s="25"/>
      <c r="F164" s="50" t="n">
        <f aca="false">Проект!F$818</f>
        <v>0</v>
      </c>
      <c r="G164" s="50" t="n">
        <f aca="false">Проект!G$818</f>
        <v>0</v>
      </c>
      <c r="H164" s="50" t="n">
        <f aca="false">Проект!H$818</f>
        <v>0</v>
      </c>
      <c r="I164" s="50" t="n">
        <f aca="false">Проект!I$818</f>
        <v>0</v>
      </c>
      <c r="J164" s="50" t="n">
        <f aca="false">Проект!J$818</f>
        <v>0</v>
      </c>
      <c r="K164" s="50" t="n">
        <f aca="false">Проект!K$818</f>
        <v>0</v>
      </c>
      <c r="L164" s="50" t="n">
        <f aca="false">Проект!L$818</f>
        <v>0</v>
      </c>
      <c r="M164" s="50"/>
      <c r="N164" s="50" t="n">
        <f aca="false">SUM(F164:L164)</f>
        <v>0</v>
      </c>
    </row>
    <row r="165" customFormat="false" ht="11.25" hidden="false" customHeight="false" outlineLevel="1" collapsed="true">
      <c r="A165" s="76"/>
      <c r="F165" s="31"/>
      <c r="G165" s="31"/>
      <c r="H165" s="31"/>
      <c r="I165" s="31"/>
      <c r="J165" s="31"/>
      <c r="K165" s="31"/>
      <c r="L165" s="31"/>
      <c r="M165" s="31"/>
      <c r="N165" s="31"/>
    </row>
    <row r="166" customFormat="false" ht="11.25" hidden="false" customHeight="false" outlineLevel="1" collapsed="false">
      <c r="A166" s="71" t="str">
        <f aca="true">OFFSET(Язык!$A$431,0,LANGUAGE)</f>
        <v>Денежные потоки от операционной деятельности</v>
      </c>
      <c r="C166" s="26" t="str">
        <f aca="false">CUR_Report</f>
        <v>тыс. руб.</v>
      </c>
      <c r="D166" s="1" t="s">
        <v>4</v>
      </c>
      <c r="F166" s="31" t="n">
        <f aca="false">F149+F151+F153+F155+F157+F159+F161+F163</f>
        <v>0</v>
      </c>
      <c r="G166" s="31" t="n">
        <f aca="false">G149+G151+G153+G155+G157+G159+G161+G163</f>
        <v>0</v>
      </c>
      <c r="H166" s="31" t="n">
        <f aca="false">H149+H151+H153+H155+H157+H159+H161+H163</f>
        <v>0</v>
      </c>
      <c r="I166" s="31" t="n">
        <f aca="false">I149+I151+I153+I155+I157+I159+I161+I163</f>
        <v>0</v>
      </c>
      <c r="J166" s="31" t="n">
        <f aca="false">J149+J151+J153+J155+J157+J159+J161+J163</f>
        <v>0</v>
      </c>
      <c r="K166" s="31" t="n">
        <f aca="false">K149+K151+K153+K155+K157+K159+K161+K163</f>
        <v>0</v>
      </c>
      <c r="L166" s="31" t="n">
        <f aca="false">L149+L151+L153+L155+L157+L159+L161+L163</f>
        <v>0</v>
      </c>
      <c r="M166" s="31"/>
      <c r="N166" s="31" t="n">
        <f aca="false">SUM(F166:L166)</f>
        <v>0</v>
      </c>
    </row>
    <row r="167" customFormat="false" ht="11.25" hidden="false" customHeight="false" outlineLevel="1" collapsed="false">
      <c r="A167" s="76"/>
      <c r="F167" s="31"/>
      <c r="G167" s="31"/>
      <c r="H167" s="31"/>
      <c r="I167" s="31"/>
      <c r="J167" s="31"/>
      <c r="K167" s="31"/>
      <c r="L167" s="31"/>
      <c r="M167" s="31"/>
      <c r="N167" s="31"/>
    </row>
    <row r="168" customFormat="false" ht="11.25" hidden="false" customHeight="false" outlineLevel="1" collapsed="false">
      <c r="A168" s="76" t="str">
        <f aca="true">OFFSET(Язык!$A$432,0,LANGUAGE)</f>
        <v>Инвестиции в здания и сооружения</v>
      </c>
      <c r="C168" s="26" t="str">
        <f aca="false">CUR_Report</f>
        <v>тыс. руб.</v>
      </c>
      <c r="D168" s="1" t="s">
        <v>4</v>
      </c>
      <c r="F168" s="31" t="n">
        <f aca="true">SUMPRODUCT($B7:OFFSET($B8,-1,0),F169:OFFSET(F170,-1,0))+$B$9*Компания!F241/IF(CUR_I_Report=2,Проект!F$98,1)</f>
        <v>0</v>
      </c>
      <c r="G168" s="31" t="n">
        <f aca="true">SUMPRODUCT($B7:OFFSET($B8,-1,0),G169:OFFSET(G170,-1,0))+$B$9*Компания!G241/IF(CUR_I_Report=2,Проект!G$98,1)</f>
        <v>0</v>
      </c>
      <c r="H168" s="31" t="n">
        <f aca="true">SUMPRODUCT($B7:OFFSET($B8,-1,0),H169:OFFSET(H170,-1,0))+$B$9*Компания!H241/IF(CUR_I_Report=2,Проект!H$98,1)</f>
        <v>0</v>
      </c>
      <c r="I168" s="31" t="n">
        <f aca="true">SUMPRODUCT($B7:OFFSET($B8,-1,0),I169:OFFSET(I170,-1,0))+$B$9*Компания!I241/IF(CUR_I_Report=2,Проект!I$98,1)</f>
        <v>0</v>
      </c>
      <c r="J168" s="31" t="n">
        <f aca="true">SUMPRODUCT($B7:OFFSET($B8,-1,0),J169:OFFSET(J170,-1,0))+$B$9*Компания!J241/IF(CUR_I_Report=2,Проект!J$98,1)</f>
        <v>0</v>
      </c>
      <c r="K168" s="31" t="n">
        <f aca="true">SUMPRODUCT($B7:OFFSET($B8,-1,0),K169:OFFSET(K170,-1,0))+$B$9*Компания!K241/IF(CUR_I_Report=2,Проект!K$98,1)</f>
        <v>0</v>
      </c>
      <c r="L168" s="31" t="n">
        <f aca="true">SUMPRODUCT($B7:OFFSET($B8,-1,0),L169:OFFSET(L170,-1,0))+$B$9*Компания!L241/IF(CUR_I_Report=2,Проект!L$98,1)</f>
        <v>0</v>
      </c>
      <c r="M168" s="31"/>
      <c r="N168" s="31" t="n">
        <f aca="false">SUM(F168:L168)</f>
        <v>0</v>
      </c>
    </row>
    <row r="169" customFormat="false" ht="11.25" hidden="true" customHeight="false" outlineLevel="2" collapsed="false">
      <c r="A169" s="45" t="str">
        <f aca="false">A7</f>
        <v>    &lt;инвестиционный проект&gt;</v>
      </c>
      <c r="B169" s="25"/>
      <c r="C169" s="26" t="str">
        <f aca="false">CUR_Report</f>
        <v>тыс. руб.</v>
      </c>
      <c r="D169" s="25" t="s">
        <v>49</v>
      </c>
      <c r="E169" s="25"/>
      <c r="F169" s="50" t="n">
        <f aca="false">Проект!F$822</f>
        <v>-0</v>
      </c>
      <c r="G169" s="50" t="n">
        <f aca="false">Проект!G$822</f>
        <v>-0</v>
      </c>
      <c r="H169" s="50" t="n">
        <f aca="false">Проект!H$822</f>
        <v>-0</v>
      </c>
      <c r="I169" s="50" t="n">
        <f aca="false">Проект!I$822</f>
        <v>-0</v>
      </c>
      <c r="J169" s="50" t="n">
        <f aca="false">Проект!J$822</f>
        <v>-0</v>
      </c>
      <c r="K169" s="50" t="n">
        <f aca="false">Проект!K$822</f>
        <v>-0</v>
      </c>
      <c r="L169" s="50" t="n">
        <f aca="false">Проект!L$822</f>
        <v>-0</v>
      </c>
      <c r="M169" s="50"/>
      <c r="N169" s="50" t="n">
        <f aca="false">SUM(F169:L169)</f>
        <v>0</v>
      </c>
    </row>
    <row r="170" customFormat="false" ht="11.25" hidden="false" customHeight="false" outlineLevel="1" collapsed="true">
      <c r="A170" s="76" t="str">
        <f aca="true">OFFSET(Язык!$A$433,0,LANGUAGE)</f>
        <v>Инвестиции в оборудование и другие активы</v>
      </c>
      <c r="C170" s="26" t="str">
        <f aca="false">CUR_Report</f>
        <v>тыс. руб.</v>
      </c>
      <c r="D170" s="1" t="s">
        <v>4</v>
      </c>
      <c r="F170" s="31" t="n">
        <f aca="true">SUMPRODUCT($B7:OFFSET($B8,-1,0),F171:OFFSET(F172,-1,0))+$B$9*Компания!F242/IF(CUR_I_Report=2,Проект!F$98,1)</f>
        <v>0</v>
      </c>
      <c r="G170" s="31" t="n">
        <f aca="true">SUMPRODUCT($B7:OFFSET($B8,-1,0),G171:OFFSET(G172,-1,0))+$B$9*Компания!G242/IF(CUR_I_Report=2,Проект!G$98,1)</f>
        <v>0</v>
      </c>
      <c r="H170" s="31" t="n">
        <f aca="true">SUMPRODUCT($B7:OFFSET($B8,-1,0),H171:OFFSET(H172,-1,0))+$B$9*Компания!H242/IF(CUR_I_Report=2,Проект!H$98,1)</f>
        <v>0</v>
      </c>
      <c r="I170" s="31" t="n">
        <f aca="true">SUMPRODUCT($B7:OFFSET($B8,-1,0),I171:OFFSET(I172,-1,0))+$B$9*Компания!I242/IF(CUR_I_Report=2,Проект!I$98,1)</f>
        <v>0</v>
      </c>
      <c r="J170" s="31" t="n">
        <f aca="true">SUMPRODUCT($B7:OFFSET($B8,-1,0),J171:OFFSET(J172,-1,0))+$B$9*Компания!J242/IF(CUR_I_Report=2,Проект!J$98,1)</f>
        <v>0</v>
      </c>
      <c r="K170" s="31" t="n">
        <f aca="true">SUMPRODUCT($B7:OFFSET($B8,-1,0),K171:OFFSET(K172,-1,0))+$B$9*Компания!K242/IF(CUR_I_Report=2,Проект!K$98,1)</f>
        <v>0</v>
      </c>
      <c r="L170" s="31" t="n">
        <f aca="true">SUMPRODUCT($B7:OFFSET($B8,-1,0),L171:OFFSET(L172,-1,0))+$B$9*Компания!L242/IF(CUR_I_Report=2,Проект!L$98,1)</f>
        <v>0</v>
      </c>
      <c r="M170" s="31"/>
      <c r="N170" s="31" t="n">
        <f aca="false">SUM(F170:L170)</f>
        <v>0</v>
      </c>
    </row>
    <row r="171" customFormat="false" ht="11.25" hidden="true" customHeight="false" outlineLevel="2" collapsed="false">
      <c r="A171" s="45" t="str">
        <f aca="false">A7</f>
        <v>    &lt;инвестиционный проект&gt;</v>
      </c>
      <c r="B171" s="25"/>
      <c r="C171" s="26" t="str">
        <f aca="false">CUR_Report</f>
        <v>тыс. руб.</v>
      </c>
      <c r="D171" s="25" t="s">
        <v>49</v>
      </c>
      <c r="E171" s="25"/>
      <c r="F171" s="50" t="n">
        <f aca="false">Проект!F$823</f>
        <v>-0</v>
      </c>
      <c r="G171" s="50" t="n">
        <f aca="false">Проект!G$823</f>
        <v>-0</v>
      </c>
      <c r="H171" s="50" t="n">
        <f aca="false">Проект!H$823</f>
        <v>-0</v>
      </c>
      <c r="I171" s="50" t="n">
        <f aca="false">Проект!I$823</f>
        <v>-0</v>
      </c>
      <c r="J171" s="50" t="n">
        <f aca="false">Проект!J$823</f>
        <v>-0</v>
      </c>
      <c r="K171" s="50" t="n">
        <f aca="false">Проект!K$823</f>
        <v>-0</v>
      </c>
      <c r="L171" s="50" t="n">
        <f aca="false">Проект!L$823</f>
        <v>-0</v>
      </c>
      <c r="M171" s="50"/>
      <c r="N171" s="50" t="n">
        <f aca="false">SUM(F171:L171)</f>
        <v>0</v>
      </c>
    </row>
    <row r="172" customFormat="false" ht="11.25" hidden="false" customHeight="false" outlineLevel="1" collapsed="true">
      <c r="A172" s="76" t="str">
        <f aca="true">OFFSET(Язык!$A$434,0,LANGUAGE)</f>
        <v>Оплата расходов будущих периодов</v>
      </c>
      <c r="C172" s="26" t="str">
        <f aca="false">CUR_Report</f>
        <v>тыс. руб.</v>
      </c>
      <c r="D172" s="1" t="s">
        <v>4</v>
      </c>
      <c r="F172" s="31" t="n">
        <f aca="true">SUMPRODUCT($B7:OFFSET($B8,-1,0),F173:OFFSET(F174,-1,0))+$B$9*Компания!F243/IF(CUR_I_Report=2,Проект!F$98,1)</f>
        <v>0</v>
      </c>
      <c r="G172" s="31" t="n">
        <f aca="true">SUMPRODUCT($B7:OFFSET($B8,-1,0),G173:OFFSET(G174,-1,0))+$B$9*Компания!G243/IF(CUR_I_Report=2,Проект!G$98,1)</f>
        <v>0</v>
      </c>
      <c r="H172" s="31" t="n">
        <f aca="true">SUMPRODUCT($B7:OFFSET($B8,-1,0),H173:OFFSET(H174,-1,0))+$B$9*Компания!H243/IF(CUR_I_Report=2,Проект!H$98,1)</f>
        <v>0</v>
      </c>
      <c r="I172" s="31" t="n">
        <f aca="true">SUMPRODUCT($B7:OFFSET($B8,-1,0),I173:OFFSET(I174,-1,0))+$B$9*Компания!I243/IF(CUR_I_Report=2,Проект!I$98,1)</f>
        <v>0</v>
      </c>
      <c r="J172" s="31" t="n">
        <f aca="true">SUMPRODUCT($B7:OFFSET($B8,-1,0),J173:OFFSET(J174,-1,0))+$B$9*Компания!J243/IF(CUR_I_Report=2,Проект!J$98,1)</f>
        <v>0</v>
      </c>
      <c r="K172" s="31" t="n">
        <f aca="true">SUMPRODUCT($B7:OFFSET($B8,-1,0),K173:OFFSET(K174,-1,0))+$B$9*Компания!K243/IF(CUR_I_Report=2,Проект!K$98,1)</f>
        <v>0</v>
      </c>
      <c r="L172" s="31" t="n">
        <f aca="true">SUMPRODUCT($B7:OFFSET($B8,-1,0),L173:OFFSET(L174,-1,0))+$B$9*Компания!L243/IF(CUR_I_Report=2,Проект!L$98,1)</f>
        <v>0</v>
      </c>
      <c r="M172" s="31"/>
      <c r="N172" s="31" t="n">
        <f aca="false">SUM(F172:L172)</f>
        <v>0</v>
      </c>
    </row>
    <row r="173" customFormat="false" ht="11.25" hidden="true" customHeight="false" outlineLevel="2" collapsed="false">
      <c r="A173" s="45" t="str">
        <f aca="false">A7</f>
        <v>    &lt;инвестиционный проект&gt;</v>
      </c>
      <c r="B173" s="25"/>
      <c r="C173" s="26" t="str">
        <f aca="false">CUR_Report</f>
        <v>тыс. руб.</v>
      </c>
      <c r="D173" s="25" t="s">
        <v>49</v>
      </c>
      <c r="E173" s="25"/>
      <c r="F173" s="50" t="n">
        <f aca="false">Проект!F$824</f>
        <v>-0</v>
      </c>
      <c r="G173" s="50" t="n">
        <f aca="false">Проект!G$824</f>
        <v>-0</v>
      </c>
      <c r="H173" s="50" t="n">
        <f aca="false">Проект!H$824</f>
        <v>-0</v>
      </c>
      <c r="I173" s="50" t="n">
        <f aca="false">Проект!I$824</f>
        <v>-0</v>
      </c>
      <c r="J173" s="50" t="n">
        <f aca="false">Проект!J$824</f>
        <v>-0</v>
      </c>
      <c r="K173" s="50" t="n">
        <f aca="false">Проект!K$824</f>
        <v>-0</v>
      </c>
      <c r="L173" s="50" t="n">
        <f aca="false">Проект!L$824</f>
        <v>-0</v>
      </c>
      <c r="M173" s="50"/>
      <c r="N173" s="50" t="n">
        <f aca="false">SUM(F173:L173)</f>
        <v>0</v>
      </c>
    </row>
    <row r="174" customFormat="false" ht="11.25" hidden="false" customHeight="false" outlineLevel="1" collapsed="true">
      <c r="A174" s="76" t="str">
        <f aca="true">OFFSET(Язык!$A$435,0,LANGUAGE)</f>
        <v>Инвестиции в оборотный капитал</v>
      </c>
      <c r="C174" s="26" t="str">
        <f aca="false">CUR_Report</f>
        <v>тыс. руб.</v>
      </c>
      <c r="D174" s="1" t="s">
        <v>4</v>
      </c>
      <c r="F174" s="31" t="n">
        <f aca="true">SUMPRODUCT($B7:OFFSET($B8,-1,0),F175:OFFSET(F176,-1,0))+$B$9*Компания!F244/IF(CUR_I_Report=2,Проект!F$98,1)</f>
        <v>0</v>
      </c>
      <c r="G174" s="31" t="n">
        <f aca="true">SUMPRODUCT($B7:OFFSET($B8,-1,0),G175:OFFSET(G176,-1,0))+$B$9*Компания!G244/IF(CUR_I_Report=2,Проект!G$98,1)</f>
        <v>0</v>
      </c>
      <c r="H174" s="31" t="n">
        <f aca="true">SUMPRODUCT($B7:OFFSET($B8,-1,0),H175:OFFSET(H176,-1,0))+$B$9*Компания!H244/IF(CUR_I_Report=2,Проект!H$98,1)</f>
        <v>0</v>
      </c>
      <c r="I174" s="31" t="n">
        <f aca="true">SUMPRODUCT($B7:OFFSET($B8,-1,0),I175:OFFSET(I176,-1,0))+$B$9*Компания!I244/IF(CUR_I_Report=2,Проект!I$98,1)</f>
        <v>0</v>
      </c>
      <c r="J174" s="31" t="n">
        <f aca="true">SUMPRODUCT($B7:OFFSET($B8,-1,0),J175:OFFSET(J176,-1,0))+$B$9*Компания!J244/IF(CUR_I_Report=2,Проект!J$98,1)</f>
        <v>0</v>
      </c>
      <c r="K174" s="31" t="n">
        <f aca="true">SUMPRODUCT($B7:OFFSET($B8,-1,0),K175:OFFSET(K176,-1,0))+$B$9*Компания!K244/IF(CUR_I_Report=2,Проект!K$98,1)</f>
        <v>0</v>
      </c>
      <c r="L174" s="31" t="n">
        <f aca="true">SUMPRODUCT($B7:OFFSET($B8,-1,0),L175:OFFSET(L176,-1,0))+$B$9*Компания!L244/IF(CUR_I_Report=2,Проект!L$98,1)</f>
        <v>0</v>
      </c>
      <c r="M174" s="31"/>
      <c r="N174" s="31" t="n">
        <f aca="false">SUM(F174:L174)</f>
        <v>0</v>
      </c>
    </row>
    <row r="175" customFormat="false" ht="11.25" hidden="true" customHeight="false" outlineLevel="2" collapsed="false">
      <c r="A175" s="45" t="str">
        <f aca="false">A7</f>
        <v>    &lt;инвестиционный проект&gt;</v>
      </c>
      <c r="B175" s="25"/>
      <c r="C175" s="26" t="str">
        <f aca="false">CUR_Report</f>
        <v>тыс. руб.</v>
      </c>
      <c r="D175" s="25" t="s">
        <v>49</v>
      </c>
      <c r="E175" s="25"/>
      <c r="F175" s="50" t="n">
        <f aca="false">Проект!F$825</f>
        <v>-0</v>
      </c>
      <c r="G175" s="50" t="n">
        <f aca="false">Проект!G$825</f>
        <v>-0</v>
      </c>
      <c r="H175" s="50" t="n">
        <f aca="false">Проект!H$825</f>
        <v>-0</v>
      </c>
      <c r="I175" s="50" t="n">
        <f aca="false">Проект!I$825</f>
        <v>-0</v>
      </c>
      <c r="J175" s="50" t="n">
        <f aca="false">Проект!J$825</f>
        <v>-0</v>
      </c>
      <c r="K175" s="50" t="n">
        <f aca="false">Проект!K$825</f>
        <v>-0</v>
      </c>
      <c r="L175" s="50" t="n">
        <f aca="false">Проект!L$825</f>
        <v>-0</v>
      </c>
      <c r="M175" s="50"/>
      <c r="N175" s="50" t="n">
        <f aca="false">SUM(F175:L175)</f>
        <v>0</v>
      </c>
    </row>
    <row r="176" customFormat="false" ht="11.25" hidden="false" customHeight="false" outlineLevel="1" collapsed="true">
      <c r="A176" s="76" t="str">
        <f aca="true">OFFSET(Язык!$A$436,0,LANGUAGE)</f>
        <v>Выручка от реализации активов</v>
      </c>
      <c r="C176" s="26" t="str">
        <f aca="false">CUR_Report</f>
        <v>тыс. руб.</v>
      </c>
      <c r="D176" s="1" t="s">
        <v>4</v>
      </c>
      <c r="F176" s="31" t="n">
        <f aca="true">SUMPRODUCT($B7:OFFSET($B8,-1,0),F177:OFFSET(F178,-1,0))+$B$9*Компания!F245/IF(CUR_I_Report=2,Проект!F$98,1)</f>
        <v>0</v>
      </c>
      <c r="G176" s="31" t="n">
        <f aca="true">SUMPRODUCT($B7:OFFSET($B8,-1,0),G177:OFFSET(G178,-1,0))+$B$9*Компания!G245/IF(CUR_I_Report=2,Проект!G$98,1)</f>
        <v>0</v>
      </c>
      <c r="H176" s="31" t="n">
        <f aca="true">SUMPRODUCT($B7:OFFSET($B8,-1,0),H177:OFFSET(H178,-1,0))+$B$9*Компания!H245/IF(CUR_I_Report=2,Проект!H$98,1)</f>
        <v>0</v>
      </c>
      <c r="I176" s="31" t="n">
        <f aca="true">SUMPRODUCT($B7:OFFSET($B8,-1,0),I177:OFFSET(I178,-1,0))+$B$9*Компания!I245/IF(CUR_I_Report=2,Проект!I$98,1)</f>
        <v>0</v>
      </c>
      <c r="J176" s="31" t="n">
        <f aca="true">SUMPRODUCT($B7:OFFSET($B8,-1,0),J177:OFFSET(J178,-1,0))+$B$9*Компания!J245/IF(CUR_I_Report=2,Проект!J$98,1)</f>
        <v>0</v>
      </c>
      <c r="K176" s="31" t="n">
        <f aca="true">SUMPRODUCT($B7:OFFSET($B8,-1,0),K177:OFFSET(K178,-1,0))+$B$9*Компания!K245/IF(CUR_I_Report=2,Проект!K$98,1)</f>
        <v>0</v>
      </c>
      <c r="L176" s="31" t="n">
        <f aca="true">SUMPRODUCT($B7:OFFSET($B8,-1,0),L177:OFFSET(L178,-1,0))+$B$9*Компания!L245/IF(CUR_I_Report=2,Проект!L$98,1)</f>
        <v>0</v>
      </c>
      <c r="M176" s="31"/>
      <c r="N176" s="31" t="n">
        <f aca="false">SUM(F176:L176)</f>
        <v>0</v>
      </c>
    </row>
    <row r="177" customFormat="false" ht="11.25" hidden="true" customHeight="false" outlineLevel="2" collapsed="false">
      <c r="A177" s="45" t="str">
        <f aca="false">A7</f>
        <v>    &lt;инвестиционный проект&gt;</v>
      </c>
      <c r="B177" s="25"/>
      <c r="C177" s="26" t="str">
        <f aca="false">CUR_Report</f>
        <v>тыс. руб.</v>
      </c>
      <c r="D177" s="25" t="s">
        <v>49</v>
      </c>
      <c r="E177" s="25"/>
      <c r="F177" s="50" t="n">
        <f aca="false">Проект!F$826</f>
        <v>0</v>
      </c>
      <c r="G177" s="50" t="n">
        <f aca="false">Проект!G$826</f>
        <v>0</v>
      </c>
      <c r="H177" s="50" t="n">
        <f aca="false">Проект!H$826</f>
        <v>0</v>
      </c>
      <c r="I177" s="50" t="n">
        <f aca="false">Проект!I$826</f>
        <v>0</v>
      </c>
      <c r="J177" s="50" t="n">
        <f aca="false">Проект!J$826</f>
        <v>0</v>
      </c>
      <c r="K177" s="50" t="n">
        <f aca="false">Проект!K$826</f>
        <v>0</v>
      </c>
      <c r="L177" s="50" t="n">
        <f aca="false">Проект!L$826</f>
        <v>0</v>
      </c>
      <c r="M177" s="50"/>
      <c r="N177" s="50" t="n">
        <f aca="false">SUM(F177:L177)</f>
        <v>0</v>
      </c>
    </row>
    <row r="178" customFormat="false" ht="11.25" hidden="false" customHeight="false" outlineLevel="1" collapsed="true">
      <c r="A178" s="76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1.25" hidden="false" customHeight="false" outlineLevel="1" collapsed="false">
      <c r="A179" s="71" t="str">
        <f aca="true">OFFSET(Язык!$A$437,0,LANGUAGE)</f>
        <v>Денежные потоки от инвестиционной деятельности</v>
      </c>
      <c r="C179" s="26" t="str">
        <f aca="false">CUR_Report</f>
        <v>тыс. руб.</v>
      </c>
      <c r="D179" s="1" t="s">
        <v>4</v>
      </c>
      <c r="F179" s="31" t="n">
        <f aca="false">F168+F170+F172+F174+F176</f>
        <v>0</v>
      </c>
      <c r="G179" s="31" t="n">
        <f aca="false">G168+G170+G172+G174+G176</f>
        <v>0</v>
      </c>
      <c r="H179" s="31" t="n">
        <f aca="false">H168+H170+H172+H174+H176</f>
        <v>0</v>
      </c>
      <c r="I179" s="31" t="n">
        <f aca="false">I168+I170+I172+I174+I176</f>
        <v>0</v>
      </c>
      <c r="J179" s="31" t="n">
        <f aca="false">J168+J170+J172+J174+J176</f>
        <v>0</v>
      </c>
      <c r="K179" s="31" t="n">
        <f aca="false">K168+K170+K172+K174+K176</f>
        <v>0</v>
      </c>
      <c r="L179" s="31" t="n">
        <f aca="false">L168+L170+L172+L174+L176</f>
        <v>0</v>
      </c>
      <c r="M179" s="31"/>
      <c r="N179" s="31" t="n">
        <f aca="false">SUM(F179:L179)</f>
        <v>0</v>
      </c>
    </row>
    <row r="180" customFormat="false" ht="11.25" hidden="false" customHeight="false" outlineLevel="1" collapsed="false">
      <c r="A180" s="76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1.25" hidden="false" customHeight="false" outlineLevel="1" collapsed="false">
      <c r="A181" s="76" t="str">
        <f aca="true">OFFSET(Язык!$A$438,0,LANGUAGE)</f>
        <v>Поступления акционерного капитала</v>
      </c>
      <c r="C181" s="26" t="str">
        <f aca="false">CUR_Report</f>
        <v>тыс. руб.</v>
      </c>
      <c r="D181" s="1" t="s">
        <v>4</v>
      </c>
      <c r="F181" s="31" t="n">
        <f aca="true">SUMPRODUCT($B7:OFFSET($B8,-1,0),F182:OFFSET(F183,-1,0))+$B$9*Компания!F249/IF(CUR_I_Report=2,Проект!F$98,1)</f>
        <v>0</v>
      </c>
      <c r="G181" s="31" t="n">
        <f aca="true">SUMPRODUCT($B7:OFFSET($B8,-1,0),G182:OFFSET(G183,-1,0))+$B$9*Компания!G249/IF(CUR_I_Report=2,Проект!G$98,1)</f>
        <v>0</v>
      </c>
      <c r="H181" s="31" t="n">
        <f aca="true">SUMPRODUCT($B7:OFFSET($B8,-1,0),H182:OFFSET(H183,-1,0))+$B$9*Компания!H249/IF(CUR_I_Report=2,Проект!H$98,1)</f>
        <v>0</v>
      </c>
      <c r="I181" s="31" t="n">
        <f aca="true">SUMPRODUCT($B7:OFFSET($B8,-1,0),I182:OFFSET(I183,-1,0))+$B$9*Компания!I249/IF(CUR_I_Report=2,Проект!I$98,1)</f>
        <v>0</v>
      </c>
      <c r="J181" s="31" t="n">
        <f aca="true">SUMPRODUCT($B7:OFFSET($B8,-1,0),J182:OFFSET(J183,-1,0))+$B$9*Компания!J249/IF(CUR_I_Report=2,Проект!J$98,1)</f>
        <v>0</v>
      </c>
      <c r="K181" s="31" t="n">
        <f aca="true">SUMPRODUCT($B7:OFFSET($B8,-1,0),K182:OFFSET(K183,-1,0))+$B$9*Компания!K249/IF(CUR_I_Report=2,Проект!K$98,1)</f>
        <v>0</v>
      </c>
      <c r="L181" s="31" t="n">
        <f aca="true">SUMPRODUCT($B7:OFFSET($B8,-1,0),L182:OFFSET(L183,-1,0))+$B$9*Компания!L249/IF(CUR_I_Report=2,Проект!L$98,1)</f>
        <v>0</v>
      </c>
      <c r="M181" s="31"/>
      <c r="N181" s="31" t="n">
        <f aca="false">SUM(F181:L181)</f>
        <v>0</v>
      </c>
    </row>
    <row r="182" customFormat="false" ht="11.25" hidden="true" customHeight="false" outlineLevel="2" collapsed="false">
      <c r="A182" s="45" t="str">
        <f aca="false">A7</f>
        <v>    &lt;инвестиционный проект&gt;</v>
      </c>
      <c r="B182" s="25"/>
      <c r="C182" s="26" t="str">
        <f aca="false">CUR_Report</f>
        <v>тыс. руб.</v>
      </c>
      <c r="D182" s="25" t="s">
        <v>49</v>
      </c>
      <c r="E182" s="25"/>
      <c r="F182" s="50" t="n">
        <f aca="false">Проект!F$830</f>
        <v>0</v>
      </c>
      <c r="G182" s="50" t="n">
        <f aca="false">Проект!G$830</f>
        <v>0</v>
      </c>
      <c r="H182" s="50" t="n">
        <f aca="false">Проект!H$830</f>
        <v>0</v>
      </c>
      <c r="I182" s="50" t="n">
        <f aca="false">Проект!I$830</f>
        <v>0</v>
      </c>
      <c r="J182" s="50" t="n">
        <f aca="false">Проект!J$830</f>
        <v>0</v>
      </c>
      <c r="K182" s="50" t="n">
        <f aca="false">Проект!K$830</f>
        <v>0</v>
      </c>
      <c r="L182" s="50" t="n">
        <f aca="false">Проект!L$830</f>
        <v>0</v>
      </c>
      <c r="M182" s="50"/>
      <c r="N182" s="50" t="n">
        <f aca="false">SUM(F182:L182)</f>
        <v>0</v>
      </c>
    </row>
    <row r="183" customFormat="false" ht="11.25" hidden="false" customHeight="false" outlineLevel="1" collapsed="true">
      <c r="A183" s="76" t="str">
        <f aca="true">OFFSET(Язык!$A$439,0,LANGUAGE)</f>
        <v>Целевое финансирование</v>
      </c>
      <c r="B183" s="25"/>
      <c r="C183" s="26" t="str">
        <f aca="false">CUR_Report</f>
        <v>тыс. руб.</v>
      </c>
      <c r="D183" s="1" t="s">
        <v>4</v>
      </c>
      <c r="E183" s="25"/>
      <c r="F183" s="31" t="n">
        <f aca="true">SUMPRODUCT($B7:OFFSET($B8,-1,0),F184:OFFSET(F185,-1,0))+$B$9*Компания!F250/IF(CUR_I_Report=2,Проект!F$98,1)</f>
        <v>0</v>
      </c>
      <c r="G183" s="31" t="n">
        <f aca="true">SUMPRODUCT($B7:OFFSET($B8,-1,0),G184:OFFSET(G185,-1,0))+$B$9*Компания!G250/IF(CUR_I_Report=2,Проект!G$98,1)</f>
        <v>0</v>
      </c>
      <c r="H183" s="31" t="n">
        <f aca="true">SUMPRODUCT($B7:OFFSET($B8,-1,0),H184:OFFSET(H185,-1,0))+$B$9*Компания!H250/IF(CUR_I_Report=2,Проект!H$98,1)</f>
        <v>0</v>
      </c>
      <c r="I183" s="31" t="n">
        <f aca="true">SUMPRODUCT($B7:OFFSET($B8,-1,0),I184:OFFSET(I185,-1,0))+$B$9*Компания!I250/IF(CUR_I_Report=2,Проект!I$98,1)</f>
        <v>0</v>
      </c>
      <c r="J183" s="31" t="n">
        <f aca="true">SUMPRODUCT($B7:OFFSET($B8,-1,0),J184:OFFSET(J185,-1,0))+$B$9*Компания!J250/IF(CUR_I_Report=2,Проект!J$98,1)</f>
        <v>0</v>
      </c>
      <c r="K183" s="31" t="n">
        <f aca="true">SUMPRODUCT($B7:OFFSET($B8,-1,0),K184:OFFSET(K185,-1,0))+$B$9*Компания!K250/IF(CUR_I_Report=2,Проект!K$98,1)</f>
        <v>0</v>
      </c>
      <c r="L183" s="31" t="n">
        <f aca="true">SUMPRODUCT($B7:OFFSET($B8,-1,0),L184:OFFSET(L185,-1,0))+$B$9*Компания!L250/IF(CUR_I_Report=2,Проект!L$98,1)</f>
        <v>0</v>
      </c>
      <c r="M183" s="50"/>
      <c r="N183" s="31" t="n">
        <f aca="false">SUM(F183:L183)</f>
        <v>0</v>
      </c>
    </row>
    <row r="184" customFormat="false" ht="11.25" hidden="true" customHeight="false" outlineLevel="2" collapsed="false">
      <c r="A184" s="45" t="str">
        <f aca="false">A7</f>
        <v>    &lt;инвестиционный проект&gt;</v>
      </c>
      <c r="B184" s="25"/>
      <c r="C184" s="26" t="str">
        <f aca="false">CUR_Report</f>
        <v>тыс. руб.</v>
      </c>
      <c r="D184" s="25" t="s">
        <v>49</v>
      </c>
      <c r="E184" s="25"/>
      <c r="F184" s="50" t="n">
        <f aca="false">Проект!F$831</f>
        <v>0</v>
      </c>
      <c r="G184" s="50" t="n">
        <f aca="false">Проект!G$831</f>
        <v>0</v>
      </c>
      <c r="H184" s="50" t="n">
        <f aca="false">Проект!H$831</f>
        <v>0</v>
      </c>
      <c r="I184" s="50" t="n">
        <f aca="false">Проект!I$831</f>
        <v>0</v>
      </c>
      <c r="J184" s="50" t="n">
        <f aca="false">Проект!J$831</f>
        <v>0</v>
      </c>
      <c r="K184" s="50" t="n">
        <f aca="false">Проект!K$831</f>
        <v>0</v>
      </c>
      <c r="L184" s="50" t="n">
        <f aca="false">Проект!L$831</f>
        <v>0</v>
      </c>
      <c r="M184" s="50"/>
      <c r="N184" s="50" t="n">
        <f aca="false">SUM(F184:L184)</f>
        <v>0</v>
      </c>
    </row>
    <row r="185" customFormat="false" ht="11.25" hidden="false" customHeight="false" outlineLevel="1" collapsed="true">
      <c r="A185" s="76" t="str">
        <f aca="true">OFFSET(Язык!$A$440,0,LANGUAGE)</f>
        <v>Поступления кредитов</v>
      </c>
      <c r="C185" s="26" t="str">
        <f aca="false">CUR_Report</f>
        <v>тыс. руб.</v>
      </c>
      <c r="D185" s="1" t="s">
        <v>4</v>
      </c>
      <c r="F185" s="31" t="n">
        <f aca="true">SUMPRODUCT($B7:OFFSET($B8,-1,0),F186:OFFSET(F187,-1,0))+$B$9*Компания!F251/IF(CUR_I_Report=2,Проект!F$98,1)</f>
        <v>0</v>
      </c>
      <c r="G185" s="31" t="n">
        <f aca="true">SUMPRODUCT($B7:OFFSET($B8,-1,0),G186:OFFSET(G187,-1,0))+$B$9*Компания!G251/IF(CUR_I_Report=2,Проект!G$98,1)</f>
        <v>0</v>
      </c>
      <c r="H185" s="31" t="n">
        <f aca="true">SUMPRODUCT($B7:OFFSET($B8,-1,0),H186:OFFSET(H187,-1,0))+$B$9*Компания!H251/IF(CUR_I_Report=2,Проект!H$98,1)</f>
        <v>0</v>
      </c>
      <c r="I185" s="31" t="n">
        <f aca="true">SUMPRODUCT($B7:OFFSET($B8,-1,0),I186:OFFSET(I187,-1,0))+$B$9*Компания!I251/IF(CUR_I_Report=2,Проект!I$98,1)</f>
        <v>0</v>
      </c>
      <c r="J185" s="31" t="n">
        <f aca="true">SUMPRODUCT($B7:OFFSET($B8,-1,0),J186:OFFSET(J187,-1,0))+$B$9*Компания!J251/IF(CUR_I_Report=2,Проект!J$98,1)</f>
        <v>0</v>
      </c>
      <c r="K185" s="31" t="n">
        <f aca="true">SUMPRODUCT($B7:OFFSET($B8,-1,0),K186:OFFSET(K187,-1,0))+$B$9*Компания!K251/IF(CUR_I_Report=2,Проект!K$98,1)</f>
        <v>0</v>
      </c>
      <c r="L185" s="31" t="n">
        <f aca="true">SUMPRODUCT($B7:OFFSET($B8,-1,0),L186:OFFSET(L187,-1,0))+$B$9*Компания!L251/IF(CUR_I_Report=2,Проект!L$98,1)</f>
        <v>0</v>
      </c>
      <c r="M185" s="31"/>
      <c r="N185" s="31" t="n">
        <f aca="false">SUM(F185:L185)</f>
        <v>0</v>
      </c>
    </row>
    <row r="186" customFormat="false" ht="11.25" hidden="true" customHeight="false" outlineLevel="2" collapsed="false">
      <c r="A186" s="45" t="str">
        <f aca="false">A7</f>
        <v>    &lt;инвестиционный проект&gt;</v>
      </c>
      <c r="B186" s="25"/>
      <c r="C186" s="26" t="str">
        <f aca="false">CUR_Report</f>
        <v>тыс. руб.</v>
      </c>
      <c r="D186" s="25" t="s">
        <v>49</v>
      </c>
      <c r="E186" s="25"/>
      <c r="F186" s="50" t="n">
        <f aca="false">Проект!F$832</f>
        <v>0</v>
      </c>
      <c r="G186" s="50" t="n">
        <f aca="false">Проект!G$832</f>
        <v>0</v>
      </c>
      <c r="H186" s="50" t="n">
        <f aca="false">Проект!H$832</f>
        <v>0</v>
      </c>
      <c r="I186" s="50" t="n">
        <f aca="false">Проект!I$832</f>
        <v>0</v>
      </c>
      <c r="J186" s="50" t="n">
        <f aca="false">Проект!J$832</f>
        <v>0</v>
      </c>
      <c r="K186" s="50" t="n">
        <f aca="false">Проект!K$832</f>
        <v>0</v>
      </c>
      <c r="L186" s="50" t="n">
        <f aca="false">Проект!L$832</f>
        <v>0</v>
      </c>
      <c r="M186" s="50"/>
      <c r="N186" s="50" t="n">
        <f aca="false">SUM(F186:L186)</f>
        <v>0</v>
      </c>
    </row>
    <row r="187" customFormat="false" ht="11.25" hidden="false" customHeight="false" outlineLevel="1" collapsed="true">
      <c r="A187" s="76" t="str">
        <f aca="true">OFFSET(Язык!$A$441,0,LANGUAGE)</f>
        <v>Возврат кредитов</v>
      </c>
      <c r="C187" s="26" t="str">
        <f aca="false">CUR_Report</f>
        <v>тыс. руб.</v>
      </c>
      <c r="D187" s="1" t="s">
        <v>4</v>
      </c>
      <c r="F187" s="31" t="n">
        <f aca="true">SUMPRODUCT($B7:OFFSET($B8,-1,0),F188:OFFSET(F189,-1,0))+$B$9*Компания!F252/IF(CUR_I_Report=2,Проект!F$98,1)</f>
        <v>0</v>
      </c>
      <c r="G187" s="31" t="n">
        <f aca="true">SUMPRODUCT($B7:OFFSET($B8,-1,0),G188:OFFSET(G189,-1,0))+$B$9*Компания!G252/IF(CUR_I_Report=2,Проект!G$98,1)</f>
        <v>0</v>
      </c>
      <c r="H187" s="31" t="n">
        <f aca="true">SUMPRODUCT($B7:OFFSET($B8,-1,0),H188:OFFSET(H189,-1,0))+$B$9*Компания!H252/IF(CUR_I_Report=2,Проект!H$98,1)</f>
        <v>0</v>
      </c>
      <c r="I187" s="31" t="n">
        <f aca="true">SUMPRODUCT($B7:OFFSET($B8,-1,0),I188:OFFSET(I189,-1,0))+$B$9*Компания!I252/IF(CUR_I_Report=2,Проект!I$98,1)</f>
        <v>0</v>
      </c>
      <c r="J187" s="31" t="n">
        <f aca="true">SUMPRODUCT($B7:OFFSET($B8,-1,0),J188:OFFSET(J189,-1,0))+$B$9*Компания!J252/IF(CUR_I_Report=2,Проект!J$98,1)</f>
        <v>0</v>
      </c>
      <c r="K187" s="31" t="n">
        <f aca="true">SUMPRODUCT($B7:OFFSET($B8,-1,0),K188:OFFSET(K189,-1,0))+$B$9*Компания!K252/IF(CUR_I_Report=2,Проект!K$98,1)</f>
        <v>0</v>
      </c>
      <c r="L187" s="31" t="n">
        <f aca="true">SUMPRODUCT($B7:OFFSET($B8,-1,0),L188:OFFSET(L189,-1,0))+$B$9*Компания!L252/IF(CUR_I_Report=2,Проект!L$98,1)</f>
        <v>0</v>
      </c>
      <c r="M187" s="31"/>
      <c r="N187" s="31" t="n">
        <f aca="false">SUM(F187:L187)</f>
        <v>0</v>
      </c>
    </row>
    <row r="188" customFormat="false" ht="11.25" hidden="true" customHeight="false" outlineLevel="2" collapsed="false">
      <c r="A188" s="45" t="str">
        <f aca="false">A7</f>
        <v>    &lt;инвестиционный проект&gt;</v>
      </c>
      <c r="B188" s="25"/>
      <c r="C188" s="26" t="str">
        <f aca="false">CUR_Report</f>
        <v>тыс. руб.</v>
      </c>
      <c r="D188" s="25" t="s">
        <v>49</v>
      </c>
      <c r="E188" s="25"/>
      <c r="F188" s="50" t="n">
        <f aca="false">Проект!F$833</f>
        <v>-0</v>
      </c>
      <c r="G188" s="50" t="n">
        <f aca="false">Проект!G$833</f>
        <v>-0</v>
      </c>
      <c r="H188" s="50" t="n">
        <f aca="false">Проект!H$833</f>
        <v>-0</v>
      </c>
      <c r="I188" s="50" t="n">
        <f aca="false">Проект!I$833</f>
        <v>-0</v>
      </c>
      <c r="J188" s="50" t="n">
        <f aca="false">Проект!J$833</f>
        <v>-0</v>
      </c>
      <c r="K188" s="50" t="n">
        <f aca="false">Проект!K$833</f>
        <v>-0</v>
      </c>
      <c r="L188" s="50" t="n">
        <f aca="false">Проект!L$833</f>
        <v>-0</v>
      </c>
      <c r="M188" s="50"/>
      <c r="N188" s="50" t="n">
        <f aca="false">SUM(F188:L188)</f>
        <v>0</v>
      </c>
    </row>
    <row r="189" customFormat="false" ht="11.25" hidden="false" customHeight="false" outlineLevel="1" collapsed="true">
      <c r="A189" s="76" t="str">
        <f aca="true">OFFSET(Язык!$A$442,0,LANGUAGE)</f>
        <v>Лизинговые платежи</v>
      </c>
      <c r="C189" s="26" t="str">
        <f aca="false">CUR_Report</f>
        <v>тыс. руб.</v>
      </c>
      <c r="D189" s="1" t="s">
        <v>4</v>
      </c>
      <c r="F189" s="31" t="n">
        <f aca="true">SUMPRODUCT($B7:OFFSET($B8,-1,0),F190:OFFSET(F191,-1,0))+$B$9*Компания!F253/IF(CUR_I_Report=2,Проект!F$98,1)</f>
        <v>0</v>
      </c>
      <c r="G189" s="31" t="n">
        <f aca="true">SUMPRODUCT($B7:OFFSET($B8,-1,0),G190:OFFSET(G191,-1,0))+$B$9*Компания!G253/IF(CUR_I_Report=2,Проект!G$98,1)</f>
        <v>0</v>
      </c>
      <c r="H189" s="31" t="n">
        <f aca="true">SUMPRODUCT($B7:OFFSET($B8,-1,0),H190:OFFSET(H191,-1,0))+$B$9*Компания!H253/IF(CUR_I_Report=2,Проект!H$98,1)</f>
        <v>0</v>
      </c>
      <c r="I189" s="31" t="n">
        <f aca="true">SUMPRODUCT($B7:OFFSET($B8,-1,0),I190:OFFSET(I191,-1,0))+$B$9*Компания!I253/IF(CUR_I_Report=2,Проект!I$98,1)</f>
        <v>0</v>
      </c>
      <c r="J189" s="31" t="n">
        <f aca="true">SUMPRODUCT($B7:OFFSET($B8,-1,0),J190:OFFSET(J191,-1,0))+$B$9*Компания!J253/IF(CUR_I_Report=2,Проект!J$98,1)</f>
        <v>0</v>
      </c>
      <c r="K189" s="31" t="n">
        <f aca="true">SUMPRODUCT($B7:OFFSET($B8,-1,0),K190:OFFSET(K191,-1,0))+$B$9*Компания!K253/IF(CUR_I_Report=2,Проект!K$98,1)</f>
        <v>0</v>
      </c>
      <c r="L189" s="31" t="n">
        <f aca="true">SUMPRODUCT($B7:OFFSET($B8,-1,0),L190:OFFSET(L191,-1,0))+$B$9*Компания!L253/IF(CUR_I_Report=2,Проект!L$98,1)</f>
        <v>0</v>
      </c>
      <c r="M189" s="31"/>
      <c r="N189" s="31" t="n">
        <f aca="false">SUM(F189:L189)</f>
        <v>0</v>
      </c>
    </row>
    <row r="190" customFormat="false" ht="11.25" hidden="true" customHeight="false" outlineLevel="2" collapsed="false">
      <c r="A190" s="45" t="str">
        <f aca="false">A7</f>
        <v>    &lt;инвестиционный проект&gt;</v>
      </c>
      <c r="B190" s="25"/>
      <c r="C190" s="26" t="str">
        <f aca="false">CUR_Report</f>
        <v>тыс. руб.</v>
      </c>
      <c r="D190" s="25" t="s">
        <v>49</v>
      </c>
      <c r="E190" s="25"/>
      <c r="F190" s="50" t="n">
        <f aca="false">Проект!F$834</f>
        <v>-0</v>
      </c>
      <c r="G190" s="50" t="n">
        <f aca="false">Проект!G$834</f>
        <v>-0</v>
      </c>
      <c r="H190" s="50" t="n">
        <f aca="false">Проект!H$834</f>
        <v>-0</v>
      </c>
      <c r="I190" s="50" t="n">
        <f aca="false">Проект!I$834</f>
        <v>-0</v>
      </c>
      <c r="J190" s="50" t="n">
        <f aca="false">Проект!J$834</f>
        <v>-0</v>
      </c>
      <c r="K190" s="50" t="n">
        <f aca="false">Проект!K$834</f>
        <v>-0</v>
      </c>
      <c r="L190" s="50" t="n">
        <f aca="false">Проект!L$834</f>
        <v>-0</v>
      </c>
      <c r="M190" s="50"/>
      <c r="N190" s="50" t="n">
        <f aca="false">SUM(F190:L190)</f>
        <v>0</v>
      </c>
    </row>
    <row r="191" customFormat="false" ht="11.25" hidden="false" customHeight="false" outlineLevel="1" collapsed="true">
      <c r="A191" s="76" t="str">
        <f aca="true">OFFSET(Язык!$A$443,0,LANGUAGE)</f>
        <v>Выплата дивидендов</v>
      </c>
      <c r="C191" s="26" t="str">
        <f aca="false">CUR_Report</f>
        <v>тыс. руб.</v>
      </c>
      <c r="D191" s="1" t="s">
        <v>4</v>
      </c>
      <c r="F191" s="31" t="n">
        <f aca="true">SUMPRODUCT($B7:OFFSET($B8,-1,0),F192:OFFSET(F193,-1,0))-SUMPRODUCT($B7:OFFSET($B8,-1,0),F44:OFFSET(F45,-1,0))+F43/IF(CUR_I_Report=2,Проект!F$98,1)</f>
        <v>0</v>
      </c>
      <c r="G191" s="31" t="n">
        <f aca="true">SUMPRODUCT($B7:OFFSET($B8,-1,0),G192:OFFSET(G193,-1,0))-SUMPRODUCT($B7:OFFSET($B8,-1,0),G44:OFFSET(G45,-1,0))+G43/IF(CUR_I_Report=2,Проект!G$98,1)</f>
        <v>0</v>
      </c>
      <c r="H191" s="31" t="n">
        <f aca="true">SUMPRODUCT($B7:OFFSET($B8,-1,0),H192:OFFSET(H193,-1,0))-SUMPRODUCT($B7:OFFSET($B8,-1,0),H44:OFFSET(H45,-1,0))+H43/IF(CUR_I_Report=2,Проект!H$98,1)</f>
        <v>0</v>
      </c>
      <c r="I191" s="31" t="n">
        <f aca="true">SUMPRODUCT($B7:OFFSET($B8,-1,0),I192:OFFSET(I193,-1,0))-SUMPRODUCT($B7:OFFSET($B8,-1,0),I44:OFFSET(I45,-1,0))+I43/IF(CUR_I_Report=2,Проект!I$98,1)</f>
        <v>0</v>
      </c>
      <c r="J191" s="31" t="n">
        <f aca="true">SUMPRODUCT($B7:OFFSET($B8,-1,0),J192:OFFSET(J193,-1,0))-SUMPRODUCT($B7:OFFSET($B8,-1,0),J44:OFFSET(J45,-1,0))+J43/IF(CUR_I_Report=2,Проект!J$98,1)</f>
        <v>0</v>
      </c>
      <c r="K191" s="31" t="n">
        <f aca="true">SUMPRODUCT($B7:OFFSET($B8,-1,0),K192:OFFSET(K193,-1,0))-SUMPRODUCT($B7:OFFSET($B8,-1,0),K44:OFFSET(K45,-1,0))+K43/IF(CUR_I_Report=2,Проект!K$98,1)</f>
        <v>0</v>
      </c>
      <c r="L191" s="31" t="n">
        <f aca="true">SUMPRODUCT($B7:OFFSET($B8,-1,0),L192:OFFSET(L193,-1,0))-SUMPRODUCT($B7:OFFSET($B8,-1,0),L44:OFFSET(L45,-1,0))+L43/IF(CUR_I_Report=2,Проект!L$98,1)</f>
        <v>0</v>
      </c>
      <c r="M191" s="31"/>
      <c r="N191" s="31" t="n">
        <f aca="false">SUM(F191:L191)</f>
        <v>0</v>
      </c>
    </row>
    <row r="192" customFormat="false" ht="11.25" hidden="true" customHeight="false" outlineLevel="2" collapsed="false">
      <c r="A192" s="45" t="str">
        <f aca="false">A7</f>
        <v>    &lt;инвестиционный проект&gt;</v>
      </c>
      <c r="B192" s="25"/>
      <c r="C192" s="26" t="str">
        <f aca="false">CUR_Report</f>
        <v>тыс. руб.</v>
      </c>
      <c r="D192" s="25" t="s">
        <v>49</v>
      </c>
      <c r="E192" s="25"/>
      <c r="F192" s="50" t="n">
        <f aca="false">Проект!F$835</f>
        <v>0</v>
      </c>
      <c r="G192" s="50" t="n">
        <f aca="false">Проект!G$835</f>
        <v>-0</v>
      </c>
      <c r="H192" s="50" t="n">
        <f aca="false">Проект!H$835</f>
        <v>-0</v>
      </c>
      <c r="I192" s="50" t="n">
        <f aca="false">Проект!I$835</f>
        <v>-0</v>
      </c>
      <c r="J192" s="50" t="n">
        <f aca="false">Проект!J$835</f>
        <v>-0</v>
      </c>
      <c r="K192" s="50" t="n">
        <f aca="false">Проект!K$835</f>
        <v>-0</v>
      </c>
      <c r="L192" s="50" t="n">
        <f aca="false">Проект!L$835</f>
        <v>-0</v>
      </c>
      <c r="M192" s="50"/>
      <c r="N192" s="50" t="n">
        <f aca="false">SUM(F192:L192)</f>
        <v>0</v>
      </c>
    </row>
    <row r="193" customFormat="false" ht="11.25" hidden="false" customHeight="false" outlineLevel="1" collapsed="true">
      <c r="A193" s="76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1.25" hidden="false" customHeight="false" outlineLevel="1" collapsed="false">
      <c r="A194" s="71" t="str">
        <f aca="true">OFFSET(Язык!$A$444,0,LANGUAGE)</f>
        <v>Денежные потоки от финансовой деятельности</v>
      </c>
      <c r="C194" s="26" t="str">
        <f aca="false">CUR_Report</f>
        <v>тыс. руб.</v>
      </c>
      <c r="D194" s="1" t="s">
        <v>4</v>
      </c>
      <c r="F194" s="31" t="n">
        <f aca="false">F181+F183+F185+F187+F189+F191</f>
        <v>0</v>
      </c>
      <c r="G194" s="31" t="n">
        <f aca="false">G181+G183+G185+G187+G189+G191</f>
        <v>0</v>
      </c>
      <c r="H194" s="31" t="n">
        <f aca="false">H181+H183+H185+H187+H189+H191</f>
        <v>0</v>
      </c>
      <c r="I194" s="31" t="n">
        <f aca="false">I181+I183+I185+I187+I189+I191</f>
        <v>0</v>
      </c>
      <c r="J194" s="31" t="n">
        <f aca="false">J181+J183+J185+J187+J189+J191</f>
        <v>0</v>
      </c>
      <c r="K194" s="31" t="n">
        <f aca="false">K181+K183+K185+K187+K189+K191</f>
        <v>0</v>
      </c>
      <c r="L194" s="31" t="n">
        <f aca="false">L181+L183+L185+L187+L189+L191</f>
        <v>0</v>
      </c>
      <c r="M194" s="31"/>
      <c r="N194" s="31" t="n">
        <f aca="false">SUM(F194:L194)</f>
        <v>0</v>
      </c>
    </row>
    <row r="195" customFormat="false" ht="11.25" hidden="false" customHeight="false" outlineLevel="1" collapsed="false">
      <c r="A195" s="76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1.25" hidden="false" customHeight="false" outlineLevel="1" collapsed="false">
      <c r="A196" s="71" t="str">
        <f aca="true">OFFSET(Язык!$A$445,0,LANGUAGE)</f>
        <v>Суммарный денежный поток за период</v>
      </c>
      <c r="C196" s="26" t="str">
        <f aca="false">CUR_Report</f>
        <v>тыс. руб.</v>
      </c>
      <c r="D196" s="1" t="s">
        <v>4</v>
      </c>
      <c r="F196" s="31" t="n">
        <f aca="false">F166+F179+F194</f>
        <v>0</v>
      </c>
      <c r="G196" s="31" t="n">
        <f aca="false">G166+G179+G194</f>
        <v>0</v>
      </c>
      <c r="H196" s="31" t="n">
        <f aca="false">H166+H179+H194</f>
        <v>0</v>
      </c>
      <c r="I196" s="31" t="n">
        <f aca="false">I166+I179+I194</f>
        <v>0</v>
      </c>
      <c r="J196" s="31" t="n">
        <f aca="false">J166+J179+J194</f>
        <v>0</v>
      </c>
      <c r="K196" s="31" t="n">
        <f aca="false">K166+K179+K194</f>
        <v>0</v>
      </c>
      <c r="L196" s="31" t="n">
        <f aca="false">L166+L179+L194</f>
        <v>0</v>
      </c>
      <c r="M196" s="31"/>
      <c r="N196" s="31" t="n">
        <f aca="false">SUM(F196:L196)</f>
        <v>0</v>
      </c>
    </row>
    <row r="197" customFormat="false" ht="11.25" hidden="false" customHeight="false" outlineLevel="1" collapsed="false">
      <c r="A197" s="41" t="str">
        <f aca="true">OFFSET(Язык!$A$446,0,LANGUAGE)</f>
        <v>Денежные средства на конец периода</v>
      </c>
      <c r="C197" s="26" t="str">
        <f aca="false">CUR_Report</f>
        <v>тыс. руб.</v>
      </c>
      <c r="D197" s="1" t="s">
        <v>7</v>
      </c>
      <c r="F197" s="31" t="n">
        <f aca="false">E197+F196</f>
        <v>0</v>
      </c>
      <c r="G197" s="31" t="n">
        <f aca="false">F197+G196</f>
        <v>0</v>
      </c>
      <c r="H197" s="31" t="n">
        <f aca="false">G197+H196</f>
        <v>0</v>
      </c>
      <c r="I197" s="31" t="n">
        <f aca="false">H197+I196</f>
        <v>0</v>
      </c>
      <c r="J197" s="31" t="n">
        <f aca="false">I197+J196</f>
        <v>0</v>
      </c>
      <c r="K197" s="31" t="n">
        <f aca="false">J197+K196</f>
        <v>0</v>
      </c>
      <c r="L197" s="31" t="n">
        <f aca="false">K197+L196</f>
        <v>0</v>
      </c>
      <c r="M197" s="31"/>
      <c r="N197" s="31"/>
    </row>
    <row r="198" customFormat="false" ht="11.25" hidden="false" customHeight="false" outlineLevel="1" collapsed="false">
      <c r="A198" s="133"/>
      <c r="B198" s="190"/>
      <c r="C198" s="190"/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</row>
    <row r="199" s="76" customFormat="true" ht="11.25" hidden="false" customHeight="false" outlineLevel="1" collapsed="false">
      <c r="A199" s="106" t="str">
        <f aca="true">OFFSET(Язык!$A$447,0,LANGUAGE)</f>
        <v>График: Движение денежных средств</v>
      </c>
      <c r="B199" s="176"/>
      <c r="C199" s="5"/>
    </row>
    <row r="200" s="76" customFormat="true" ht="11.25" hidden="true" customHeight="false" outlineLevel="2" collapsed="false">
      <c r="B200" s="176"/>
      <c r="C200" s="5"/>
    </row>
    <row r="201" s="76" customFormat="true" ht="11.25" hidden="true" customHeight="false" outlineLevel="2" collapsed="false">
      <c r="B201" s="176"/>
      <c r="C201" s="5"/>
    </row>
    <row r="202" s="76" customFormat="true" ht="11.25" hidden="true" customHeight="false" outlineLevel="2" collapsed="false">
      <c r="B202" s="176"/>
      <c r="C202" s="5"/>
    </row>
    <row r="203" s="76" customFormat="true" ht="11.25" hidden="true" customHeight="false" outlineLevel="2" collapsed="false">
      <c r="B203" s="176"/>
      <c r="C203" s="5"/>
    </row>
    <row r="204" s="76" customFormat="true" ht="11.25" hidden="true" customHeight="false" outlineLevel="2" collapsed="false">
      <c r="B204" s="176"/>
      <c r="C204" s="5"/>
    </row>
    <row r="205" s="76" customFormat="true" ht="11.25" hidden="true" customHeight="false" outlineLevel="2" collapsed="false">
      <c r="B205" s="176"/>
      <c r="C205" s="5"/>
    </row>
    <row r="206" s="76" customFormat="true" ht="11.25" hidden="true" customHeight="false" outlineLevel="2" collapsed="false">
      <c r="B206" s="176"/>
      <c r="C206" s="5"/>
    </row>
    <row r="207" s="76" customFormat="true" ht="11.25" hidden="true" customHeight="false" outlineLevel="2" collapsed="false">
      <c r="B207" s="176"/>
      <c r="C207" s="5"/>
    </row>
    <row r="208" s="76" customFormat="true" ht="11.25" hidden="true" customHeight="false" outlineLevel="2" collapsed="false">
      <c r="B208" s="176"/>
      <c r="C208" s="5"/>
    </row>
    <row r="209" s="76" customFormat="true" ht="11.25" hidden="true" customHeight="false" outlineLevel="2" collapsed="false">
      <c r="B209" s="176"/>
      <c r="C209" s="5"/>
    </row>
    <row r="210" s="76" customFormat="true" ht="11.25" hidden="true" customHeight="false" outlineLevel="2" collapsed="false">
      <c r="B210" s="176"/>
      <c r="C210" s="5"/>
    </row>
    <row r="211" s="76" customFormat="true" ht="11.25" hidden="true" customHeight="false" outlineLevel="2" collapsed="false">
      <c r="B211" s="176"/>
      <c r="C211" s="5"/>
    </row>
    <row r="212" s="76" customFormat="true" ht="11.25" hidden="true" customHeight="false" outlineLevel="2" collapsed="false">
      <c r="B212" s="176"/>
      <c r="C212" s="5"/>
    </row>
    <row r="213" s="76" customFormat="true" ht="11.25" hidden="true" customHeight="false" outlineLevel="2" collapsed="false">
      <c r="B213" s="176"/>
      <c r="C213" s="5"/>
    </row>
    <row r="214" s="76" customFormat="true" ht="11.25" hidden="true" customHeight="false" outlineLevel="2" collapsed="false">
      <c r="B214" s="176"/>
      <c r="C214" s="5"/>
    </row>
    <row r="215" s="76" customFormat="true" ht="11.25" hidden="true" customHeight="false" outlineLevel="2" collapsed="false">
      <c r="B215" s="176"/>
      <c r="C215" s="5"/>
    </row>
    <row r="216" s="76" customFormat="true" ht="11.25" hidden="true" customHeight="false" outlineLevel="2" collapsed="false">
      <c r="B216" s="176"/>
      <c r="C216" s="5"/>
    </row>
    <row r="217" s="76" customFormat="true" ht="11.25" hidden="true" customHeight="false" outlineLevel="2" collapsed="false">
      <c r="B217" s="176"/>
      <c r="C217" s="5"/>
    </row>
    <row r="218" s="76" customFormat="true" ht="11.25" hidden="true" customHeight="false" outlineLevel="2" collapsed="false">
      <c r="B218" s="176"/>
      <c r="C218" s="5"/>
    </row>
    <row r="219" s="76" customFormat="true" ht="11.25" hidden="true" customHeight="false" outlineLevel="2" collapsed="false">
      <c r="B219" s="176"/>
      <c r="C219" s="5"/>
    </row>
    <row r="220" s="76" customFormat="true" ht="11.25" hidden="true" customHeight="false" outlineLevel="2" collapsed="false">
      <c r="B220" s="176"/>
      <c r="C220" s="5"/>
    </row>
    <row r="221" s="76" customFormat="true" ht="11.25" hidden="true" customHeight="false" outlineLevel="2" collapsed="false">
      <c r="B221" s="176"/>
      <c r="C221" s="5"/>
    </row>
    <row r="222" s="76" customFormat="true" ht="11.25" hidden="true" customHeight="false" outlineLevel="2" collapsed="false">
      <c r="B222" s="176"/>
      <c r="C222" s="5"/>
    </row>
    <row r="223" s="76" customFormat="true" ht="11.25" hidden="false" customHeight="false" outlineLevel="1" collapsed="true">
      <c r="B223" s="5"/>
      <c r="C223" s="5"/>
    </row>
    <row r="224" s="76" customFormat="true" ht="11.25" hidden="false" customHeight="false" outlineLevel="1" collapsed="false">
      <c r="A224" s="106" t="str">
        <f aca="true">OFFSET(Язык!$A$448,0,LANGUAGE)</f>
        <v>График: Остаток средств</v>
      </c>
      <c r="B224" s="176"/>
      <c r="C224" s="5"/>
    </row>
    <row r="225" s="76" customFormat="true" ht="11.25" hidden="true" customHeight="false" outlineLevel="2" collapsed="false">
      <c r="B225" s="176"/>
      <c r="C225" s="5"/>
    </row>
    <row r="226" s="76" customFormat="true" ht="11.25" hidden="true" customHeight="false" outlineLevel="2" collapsed="false">
      <c r="B226" s="176"/>
      <c r="C226" s="5"/>
    </row>
    <row r="227" s="76" customFormat="true" ht="11.25" hidden="true" customHeight="false" outlineLevel="2" collapsed="false">
      <c r="B227" s="176"/>
      <c r="C227" s="5"/>
    </row>
    <row r="228" s="76" customFormat="true" ht="11.25" hidden="true" customHeight="false" outlineLevel="2" collapsed="false">
      <c r="B228" s="176"/>
      <c r="C228" s="5"/>
    </row>
    <row r="229" s="76" customFormat="true" ht="11.25" hidden="true" customHeight="false" outlineLevel="2" collapsed="false">
      <c r="B229" s="176"/>
      <c r="C229" s="5"/>
    </row>
    <row r="230" s="76" customFormat="true" ht="11.25" hidden="true" customHeight="false" outlineLevel="2" collapsed="false">
      <c r="B230" s="176"/>
      <c r="C230" s="5"/>
    </row>
    <row r="231" s="76" customFormat="true" ht="11.25" hidden="true" customHeight="false" outlineLevel="2" collapsed="false">
      <c r="B231" s="176"/>
      <c r="C231" s="5"/>
    </row>
    <row r="232" s="76" customFormat="true" ht="11.25" hidden="true" customHeight="false" outlineLevel="2" collapsed="false">
      <c r="B232" s="176"/>
      <c r="C232" s="5"/>
    </row>
    <row r="233" s="76" customFormat="true" ht="11.25" hidden="true" customHeight="false" outlineLevel="2" collapsed="false">
      <c r="B233" s="176"/>
      <c r="C233" s="5"/>
    </row>
    <row r="234" s="76" customFormat="true" ht="11.25" hidden="true" customHeight="false" outlineLevel="2" collapsed="false">
      <c r="B234" s="176"/>
      <c r="C234" s="5"/>
    </row>
    <row r="235" s="76" customFormat="true" ht="11.25" hidden="true" customHeight="false" outlineLevel="2" collapsed="false">
      <c r="B235" s="176"/>
      <c r="C235" s="5"/>
    </row>
    <row r="236" s="76" customFormat="true" ht="11.25" hidden="true" customHeight="false" outlineLevel="2" collapsed="false">
      <c r="B236" s="176"/>
      <c r="C236" s="5"/>
    </row>
    <row r="237" s="76" customFormat="true" ht="11.25" hidden="true" customHeight="false" outlineLevel="2" collapsed="false">
      <c r="B237" s="176"/>
      <c r="C237" s="5"/>
    </row>
    <row r="238" s="76" customFormat="true" ht="11.25" hidden="true" customHeight="false" outlineLevel="2" collapsed="false">
      <c r="B238" s="176"/>
      <c r="C238" s="5"/>
    </row>
    <row r="239" s="76" customFormat="true" ht="11.25" hidden="true" customHeight="false" outlineLevel="2" collapsed="false">
      <c r="B239" s="176"/>
      <c r="C239" s="5"/>
    </row>
    <row r="240" s="76" customFormat="true" ht="11.25" hidden="true" customHeight="false" outlineLevel="2" collapsed="false">
      <c r="B240" s="176"/>
      <c r="C240" s="5"/>
    </row>
    <row r="241" s="76" customFormat="true" ht="11.25" hidden="true" customHeight="false" outlineLevel="2" collapsed="false">
      <c r="B241" s="176"/>
      <c r="C241" s="5"/>
    </row>
    <row r="242" s="76" customFormat="true" ht="11.25" hidden="true" customHeight="false" outlineLevel="2" collapsed="false">
      <c r="B242" s="176"/>
      <c r="C242" s="5"/>
    </row>
    <row r="243" s="76" customFormat="true" ht="11.25" hidden="true" customHeight="false" outlineLevel="2" collapsed="false">
      <c r="B243" s="176"/>
      <c r="C243" s="5"/>
    </row>
    <row r="244" s="76" customFormat="true" ht="11.25" hidden="true" customHeight="false" outlineLevel="2" collapsed="false">
      <c r="B244" s="176"/>
      <c r="C244" s="5"/>
    </row>
    <row r="245" s="76" customFormat="true" ht="11.25" hidden="true" customHeight="false" outlineLevel="2" collapsed="false">
      <c r="B245" s="176"/>
      <c r="C245" s="5"/>
    </row>
    <row r="246" s="76" customFormat="true" ht="11.25" hidden="true" customHeight="false" outlineLevel="2" collapsed="false">
      <c r="B246" s="176"/>
      <c r="C246" s="5"/>
    </row>
    <row r="247" s="76" customFormat="true" ht="11.25" hidden="true" customHeight="false" outlineLevel="2" collapsed="false">
      <c r="B247" s="176"/>
      <c r="C247" s="5"/>
    </row>
    <row r="248" customFormat="false" ht="11.25" hidden="false" customHeight="false" outlineLevel="1" collapsed="true"/>
    <row r="249" customFormat="false" ht="12" hidden="false" customHeight="false" outlineLevel="1" collapsed="false"/>
    <row r="250" s="76" customFormat="true" ht="15.95" hidden="false" customHeight="true" outlineLevel="0" collapsed="false">
      <c r="A250" s="21" t="str">
        <f aca="true">OFFSET(Язык!$A$449,0,LANGUAGE)</f>
        <v>БАЛАНС</v>
      </c>
      <c r="B250" s="22"/>
      <c r="C250" s="22"/>
      <c r="D250" s="21"/>
      <c r="E250" s="21"/>
      <c r="F250" s="22" t="str">
        <f aca="false">PeriodTitle</f>
        <v>"0"</v>
      </c>
      <c r="G250" s="22" t="str">
        <f aca="false">PeriodTitle</f>
        <v>1 кв. 2006</v>
      </c>
      <c r="H250" s="22" t="str">
        <f aca="false">PeriodTitle</f>
        <v>2 кв. 2006</v>
      </c>
      <c r="I250" s="22" t="str">
        <f aca="false">PeriodTitle</f>
        <v>3 кв. 2006</v>
      </c>
      <c r="J250" s="22" t="str">
        <f aca="false">PeriodTitle</f>
        <v>4 кв. 2006</v>
      </c>
      <c r="K250" s="22" t="str">
        <f aca="false">PeriodTitle</f>
        <v>1 кв. 2007</v>
      </c>
      <c r="L250" s="22" t="str">
        <f aca="false">PeriodTitle</f>
        <v>2 кв. 2007</v>
      </c>
      <c r="M250" s="22"/>
      <c r="N250" s="40"/>
    </row>
    <row r="251" customFormat="false" ht="12" hidden="false" customHeight="false" outlineLevel="1" collapsed="false"/>
    <row r="252" customFormat="false" ht="11.25" hidden="false" customHeight="false" outlineLevel="1" collapsed="false">
      <c r="A252" s="6" t="str">
        <f aca="true">OFFSET(Язык!$A$450,0,LANGUAGE)</f>
        <v>Деньги</v>
      </c>
      <c r="C252" s="26" t="str">
        <f aca="false">CUR_Report</f>
        <v>тыс. руб.</v>
      </c>
      <c r="D252" s="1" t="s">
        <v>7</v>
      </c>
      <c r="F252" s="31" t="n">
        <f aca="true">SUMPRODUCT($B7:OFFSET($B8,-1,0),F253:OFFSET(F254,-1,0))+$B$9*Компания!F264/IF(CUR_I_Report=2,Проект!F$98,1)</f>
        <v>0</v>
      </c>
      <c r="G252" s="31" t="n">
        <f aca="true">SUMPRODUCT($B7:OFFSET($B8,-1,0),G253:OFFSET(G254,-1,0))+$B$9*Компания!G264/IF(CUR_I_Report=2,Проект!G$98,1)</f>
        <v>0</v>
      </c>
      <c r="H252" s="31" t="n">
        <f aca="true">SUMPRODUCT($B7:OFFSET($B8,-1,0),H253:OFFSET(H254,-1,0))+$B$9*Компания!H264/IF(CUR_I_Report=2,Проект!H$98,1)</f>
        <v>0</v>
      </c>
      <c r="I252" s="31" t="n">
        <f aca="true">SUMPRODUCT($B7:OFFSET($B8,-1,0),I253:OFFSET(I254,-1,0))+$B$9*Компания!I264/IF(CUR_I_Report=2,Проект!I$98,1)</f>
        <v>0</v>
      </c>
      <c r="J252" s="31" t="n">
        <f aca="true">SUMPRODUCT($B7:OFFSET($B8,-1,0),J253:OFFSET(J254,-1,0))+$B$9*Компания!J264/IF(CUR_I_Report=2,Проект!J$98,1)</f>
        <v>0</v>
      </c>
      <c r="K252" s="31" t="n">
        <f aca="true">SUMPRODUCT($B7:OFFSET($B8,-1,0),K253:OFFSET(K254,-1,0))+$B$9*Компания!K264/IF(CUR_I_Report=2,Проект!K$98,1)</f>
        <v>0</v>
      </c>
      <c r="L252" s="31" t="n">
        <f aca="true">SUMPRODUCT($B7:OFFSET($B8,-1,0),L253:OFFSET(L254,-1,0))+$B$9*Компания!L264/IF(CUR_I_Report=2,Проект!L$98,1)</f>
        <v>0</v>
      </c>
    </row>
    <row r="253" customFormat="false" ht="11.25" hidden="true" customHeight="false" outlineLevel="2" collapsed="false">
      <c r="A253" s="45" t="str">
        <f aca="false">A7</f>
        <v>    &lt;инвестиционный проект&gt;</v>
      </c>
      <c r="B253" s="25"/>
      <c r="C253" s="26" t="str">
        <f aca="false">CUR_Report</f>
        <v>тыс. руб.</v>
      </c>
      <c r="D253" s="25" t="s">
        <v>50</v>
      </c>
      <c r="E253" s="25"/>
      <c r="F253" s="50" t="n">
        <f aca="false">Проект!F$895</f>
        <v>0</v>
      </c>
      <c r="G253" s="50" t="n">
        <f aca="false">Проект!G$895</f>
        <v>0</v>
      </c>
      <c r="H253" s="50" t="n">
        <f aca="false">Проект!H$895</f>
        <v>0</v>
      </c>
      <c r="I253" s="50" t="n">
        <f aca="false">Проект!I$895</f>
        <v>0</v>
      </c>
      <c r="J253" s="50" t="n">
        <f aca="false">Проект!J$895</f>
        <v>0</v>
      </c>
      <c r="K253" s="50" t="n">
        <f aca="false">Проект!K$895</f>
        <v>0</v>
      </c>
      <c r="L253" s="50" t="n">
        <f aca="false">Проект!L$895</f>
        <v>0</v>
      </c>
      <c r="M253" s="50"/>
      <c r="N253" s="31"/>
    </row>
    <row r="254" customFormat="false" ht="11.25" hidden="false" customHeight="false" outlineLevel="1" collapsed="true">
      <c r="A254" s="6" t="str">
        <f aca="true">OFFSET(Язык!$A$451,0,LANGUAGE)</f>
        <v>Дебиторская задолженность</v>
      </c>
      <c r="C254" s="26" t="str">
        <f aca="false">CUR_Report</f>
        <v>тыс. руб.</v>
      </c>
      <c r="D254" s="1" t="s">
        <v>7</v>
      </c>
      <c r="F254" s="31" t="n">
        <f aca="true">SUMPRODUCT($B7:OFFSET($B8,-1,0),F255:OFFSET(F256,-1,0))+$B$9*Компания!F265/IF(CUR_I_Report=2,Проект!F$98,1)</f>
        <v>0</v>
      </c>
      <c r="G254" s="31" t="n">
        <f aca="true">SUMPRODUCT($B7:OFFSET($B8,-1,0),G255:OFFSET(G256,-1,0))+$B$9*Компания!G265/IF(CUR_I_Report=2,Проект!G$98,1)</f>
        <v>0</v>
      </c>
      <c r="H254" s="31" t="n">
        <f aca="true">SUMPRODUCT($B7:OFFSET($B8,-1,0),H255:OFFSET(H256,-1,0))+$B$9*Компания!H265/IF(CUR_I_Report=2,Проект!H$98,1)</f>
        <v>0</v>
      </c>
      <c r="I254" s="31" t="n">
        <f aca="true">SUMPRODUCT($B7:OFFSET($B8,-1,0),I255:OFFSET(I256,-1,0))+$B$9*Компания!I265/IF(CUR_I_Report=2,Проект!I$98,1)</f>
        <v>0</v>
      </c>
      <c r="J254" s="31" t="n">
        <f aca="true">SUMPRODUCT($B7:OFFSET($B8,-1,0),J255:OFFSET(J256,-1,0))+$B$9*Компания!J265/IF(CUR_I_Report=2,Проект!J$98,1)</f>
        <v>0</v>
      </c>
      <c r="K254" s="31" t="n">
        <f aca="true">SUMPRODUCT($B7:OFFSET($B8,-1,0),K255:OFFSET(K256,-1,0))+$B$9*Компания!K265/IF(CUR_I_Report=2,Проект!K$98,1)</f>
        <v>0</v>
      </c>
      <c r="L254" s="31" t="n">
        <f aca="true">SUMPRODUCT($B7:OFFSET($B8,-1,0),L255:OFFSET(L256,-1,0))+$B$9*Компания!L265/IF(CUR_I_Report=2,Проект!L$98,1)</f>
        <v>0</v>
      </c>
    </row>
    <row r="255" customFormat="false" ht="11.25" hidden="true" customHeight="false" outlineLevel="2" collapsed="false">
      <c r="A255" s="45" t="str">
        <f aca="false">A7</f>
        <v>    &lt;инвестиционный проект&gt;</v>
      </c>
      <c r="B255" s="25"/>
      <c r="C255" s="26" t="str">
        <f aca="false">CUR_Report</f>
        <v>тыс. руб.</v>
      </c>
      <c r="D255" s="25" t="s">
        <v>50</v>
      </c>
      <c r="E255" s="25"/>
      <c r="F255" s="50" t="n">
        <f aca="false">Проект!F$896</f>
        <v>0</v>
      </c>
      <c r="G255" s="50" t="n">
        <f aca="false">Проект!G$896</f>
        <v>0</v>
      </c>
      <c r="H255" s="50" t="n">
        <f aca="false">Проект!H$896</f>
        <v>0</v>
      </c>
      <c r="I255" s="50" t="n">
        <f aca="false">Проект!I$896</f>
        <v>0</v>
      </c>
      <c r="J255" s="50" t="n">
        <f aca="false">Проект!J$896</f>
        <v>0</v>
      </c>
      <c r="K255" s="50" t="n">
        <f aca="false">Проект!K$896</f>
        <v>0</v>
      </c>
      <c r="L255" s="50" t="n">
        <f aca="false">Проект!L$896</f>
        <v>0</v>
      </c>
      <c r="M255" s="50"/>
      <c r="N255" s="31"/>
    </row>
    <row r="256" customFormat="false" ht="11.25" hidden="false" customHeight="false" outlineLevel="1" collapsed="true">
      <c r="A256" s="6" t="str">
        <f aca="true">OFFSET(Язык!$A$452,0,LANGUAGE)</f>
        <v>Авансы уплаченные</v>
      </c>
      <c r="C256" s="26" t="str">
        <f aca="false">CUR_Report</f>
        <v>тыс. руб.</v>
      </c>
      <c r="D256" s="1" t="s">
        <v>7</v>
      </c>
      <c r="F256" s="31" t="n">
        <f aca="true">SUMPRODUCT($B7:OFFSET($B8,-1,0),F257:OFFSET(F258,-1,0))+$B$9*Компания!F266/IF(CUR_I_Report=2,Проект!F$98,1)</f>
        <v>0</v>
      </c>
      <c r="G256" s="31" t="n">
        <f aca="true">SUMPRODUCT($B7:OFFSET($B8,-1,0),G257:OFFSET(G258,-1,0))+$B$9*Компания!G266/IF(CUR_I_Report=2,Проект!G$98,1)</f>
        <v>0</v>
      </c>
      <c r="H256" s="31" t="n">
        <f aca="true">SUMPRODUCT($B7:OFFSET($B8,-1,0),H257:OFFSET(H258,-1,0))+$B$9*Компания!H266/IF(CUR_I_Report=2,Проект!H$98,1)</f>
        <v>0</v>
      </c>
      <c r="I256" s="31" t="n">
        <f aca="true">SUMPRODUCT($B7:OFFSET($B8,-1,0),I257:OFFSET(I258,-1,0))+$B$9*Компания!I266/IF(CUR_I_Report=2,Проект!I$98,1)</f>
        <v>0</v>
      </c>
      <c r="J256" s="31" t="n">
        <f aca="true">SUMPRODUCT($B7:OFFSET($B8,-1,0),J257:OFFSET(J258,-1,0))+$B$9*Компания!J266/IF(CUR_I_Report=2,Проект!J$98,1)</f>
        <v>0</v>
      </c>
      <c r="K256" s="31" t="n">
        <f aca="true">SUMPRODUCT($B7:OFFSET($B8,-1,0),K257:OFFSET(K258,-1,0))+$B$9*Компания!K266/IF(CUR_I_Report=2,Проект!K$98,1)</f>
        <v>0</v>
      </c>
      <c r="L256" s="31" t="n">
        <f aca="true">SUMPRODUCT($B7:OFFSET($B8,-1,0),L257:OFFSET(L258,-1,0))+$B$9*Компания!L266/IF(CUR_I_Report=2,Проект!L$98,1)</f>
        <v>0</v>
      </c>
    </row>
    <row r="257" customFormat="false" ht="11.25" hidden="true" customHeight="false" outlineLevel="2" collapsed="false">
      <c r="A257" s="45" t="str">
        <f aca="false">A7</f>
        <v>    &lt;инвестиционный проект&gt;</v>
      </c>
      <c r="B257" s="25"/>
      <c r="C257" s="26" t="str">
        <f aca="false">CUR_Report</f>
        <v>тыс. руб.</v>
      </c>
      <c r="D257" s="25" t="s">
        <v>50</v>
      </c>
      <c r="E257" s="25"/>
      <c r="F257" s="50" t="n">
        <f aca="false">Проект!F$897</f>
        <v>0</v>
      </c>
      <c r="G257" s="50" t="n">
        <f aca="false">Проект!G$897</f>
        <v>0</v>
      </c>
      <c r="H257" s="50" t="n">
        <f aca="false">Проект!H$897</f>
        <v>0</v>
      </c>
      <c r="I257" s="50" t="n">
        <f aca="false">Проект!I$897</f>
        <v>0</v>
      </c>
      <c r="J257" s="50" t="n">
        <f aca="false">Проект!J$897</f>
        <v>0</v>
      </c>
      <c r="K257" s="50" t="n">
        <f aca="false">Проект!K$897</f>
        <v>0</v>
      </c>
      <c r="L257" s="50" t="n">
        <f aca="false">Проект!L$897</f>
        <v>0</v>
      </c>
      <c r="M257" s="50"/>
      <c r="N257" s="31"/>
    </row>
    <row r="258" customFormat="false" ht="11.25" hidden="false" customHeight="false" outlineLevel="1" collapsed="true">
      <c r="A258" s="6" t="str">
        <f aca="true">OFFSET(Язык!$A$453,0,LANGUAGE)</f>
        <v>Готовая продукция</v>
      </c>
      <c r="C258" s="26" t="str">
        <f aca="false">CUR_Report</f>
        <v>тыс. руб.</v>
      </c>
      <c r="D258" s="1" t="s">
        <v>7</v>
      </c>
      <c r="F258" s="31" t="n">
        <f aca="true">SUMPRODUCT($B7:OFFSET($B8,-1,0),F259:OFFSET(F260,-1,0))+$B$9*Компания!F267/IF(CUR_I_Report=2,Проект!F$98,1)</f>
        <v>0</v>
      </c>
      <c r="G258" s="31" t="n">
        <f aca="true">SUMPRODUCT($B7:OFFSET($B8,-1,0),G259:OFFSET(G260,-1,0))+$B$9*Компания!G267/IF(CUR_I_Report=2,Проект!G$98,1)</f>
        <v>0</v>
      </c>
      <c r="H258" s="31" t="n">
        <f aca="true">SUMPRODUCT($B7:OFFSET($B8,-1,0),H259:OFFSET(H260,-1,0))+$B$9*Компания!H267/IF(CUR_I_Report=2,Проект!H$98,1)</f>
        <v>0</v>
      </c>
      <c r="I258" s="31" t="n">
        <f aca="true">SUMPRODUCT($B7:OFFSET($B8,-1,0),I259:OFFSET(I260,-1,0))+$B$9*Компания!I267/IF(CUR_I_Report=2,Проект!I$98,1)</f>
        <v>0</v>
      </c>
      <c r="J258" s="31" t="n">
        <f aca="true">SUMPRODUCT($B7:OFFSET($B8,-1,0),J259:OFFSET(J260,-1,0))+$B$9*Компания!J267/IF(CUR_I_Report=2,Проект!J$98,1)</f>
        <v>0</v>
      </c>
      <c r="K258" s="31" t="n">
        <f aca="true">SUMPRODUCT($B7:OFFSET($B8,-1,0),K259:OFFSET(K260,-1,0))+$B$9*Компания!K267/IF(CUR_I_Report=2,Проект!K$98,1)</f>
        <v>0</v>
      </c>
      <c r="L258" s="31" t="n">
        <f aca="true">SUMPRODUCT($B7:OFFSET($B8,-1,0),L259:OFFSET(L260,-1,0))+$B$9*Компания!L267/IF(CUR_I_Report=2,Проект!L$98,1)</f>
        <v>0</v>
      </c>
    </row>
    <row r="259" customFormat="false" ht="11.25" hidden="true" customHeight="false" outlineLevel="2" collapsed="false">
      <c r="A259" s="45" t="str">
        <f aca="false">A7</f>
        <v>    &lt;инвестиционный проект&gt;</v>
      </c>
      <c r="B259" s="25"/>
      <c r="C259" s="26" t="str">
        <f aca="false">CUR_Report</f>
        <v>тыс. руб.</v>
      </c>
      <c r="D259" s="25" t="s">
        <v>50</v>
      </c>
      <c r="E259" s="25"/>
      <c r="F259" s="50" t="n">
        <f aca="false">Проект!F$898</f>
        <v>0</v>
      </c>
      <c r="G259" s="50" t="n">
        <f aca="false">Проект!G$898</f>
        <v>0</v>
      </c>
      <c r="H259" s="50" t="n">
        <f aca="false">Проект!H$898</f>
        <v>0</v>
      </c>
      <c r="I259" s="50" t="n">
        <f aca="false">Проект!I$898</f>
        <v>0</v>
      </c>
      <c r="J259" s="50" t="n">
        <f aca="false">Проект!J$898</f>
        <v>0</v>
      </c>
      <c r="K259" s="50" t="n">
        <f aca="false">Проект!K$898</f>
        <v>0</v>
      </c>
      <c r="L259" s="50" t="n">
        <f aca="false">Проект!L$898</f>
        <v>0</v>
      </c>
      <c r="M259" s="50"/>
      <c r="N259" s="31"/>
    </row>
    <row r="260" customFormat="false" ht="11.25" hidden="false" customHeight="false" outlineLevel="1" collapsed="true">
      <c r="A260" s="6" t="str">
        <f aca="true">OFFSET(Язык!$A$454,0,LANGUAGE)</f>
        <v>Незавершенное производство</v>
      </c>
      <c r="C260" s="26" t="str">
        <f aca="false">CUR_Report</f>
        <v>тыс. руб.</v>
      </c>
      <c r="D260" s="1" t="s">
        <v>7</v>
      </c>
      <c r="F260" s="31" t="n">
        <f aca="true">SUMPRODUCT($B7:OFFSET($B8,-1,0),F261:OFFSET(F262,-1,0))+$B$9*Компания!F268/IF(CUR_I_Report=2,Проект!F$98,1)</f>
        <v>0</v>
      </c>
      <c r="G260" s="31" t="n">
        <f aca="true">SUMPRODUCT($B7:OFFSET($B8,-1,0),G261:OFFSET(G262,-1,0))+$B$9*Компания!G268/IF(CUR_I_Report=2,Проект!G$98,1)</f>
        <v>0</v>
      </c>
      <c r="H260" s="31" t="n">
        <f aca="true">SUMPRODUCT($B7:OFFSET($B8,-1,0),H261:OFFSET(H262,-1,0))+$B$9*Компания!H268/IF(CUR_I_Report=2,Проект!H$98,1)</f>
        <v>0</v>
      </c>
      <c r="I260" s="31" t="n">
        <f aca="true">SUMPRODUCT($B7:OFFSET($B8,-1,0),I261:OFFSET(I262,-1,0))+$B$9*Компания!I268/IF(CUR_I_Report=2,Проект!I$98,1)</f>
        <v>0</v>
      </c>
      <c r="J260" s="31" t="n">
        <f aca="true">SUMPRODUCT($B7:OFFSET($B8,-1,0),J261:OFFSET(J262,-1,0))+$B$9*Компания!J268/IF(CUR_I_Report=2,Проект!J$98,1)</f>
        <v>0</v>
      </c>
      <c r="K260" s="31" t="n">
        <f aca="true">SUMPRODUCT($B7:OFFSET($B8,-1,0),K261:OFFSET(K262,-1,0))+$B$9*Компания!K268/IF(CUR_I_Report=2,Проект!K$98,1)</f>
        <v>0</v>
      </c>
      <c r="L260" s="31" t="n">
        <f aca="true">SUMPRODUCT($B7:OFFSET($B8,-1,0),L261:OFFSET(L262,-1,0))+$B$9*Компания!L268/IF(CUR_I_Report=2,Проект!L$98,1)</f>
        <v>0</v>
      </c>
    </row>
    <row r="261" customFormat="false" ht="11.25" hidden="true" customHeight="false" outlineLevel="2" collapsed="false">
      <c r="A261" s="45" t="str">
        <f aca="false">A7</f>
        <v>    &lt;инвестиционный проект&gt;</v>
      </c>
      <c r="B261" s="25"/>
      <c r="C261" s="26" t="str">
        <f aca="false">CUR_Report</f>
        <v>тыс. руб.</v>
      </c>
      <c r="D261" s="25" t="s">
        <v>50</v>
      </c>
      <c r="E261" s="25"/>
      <c r="F261" s="50" t="n">
        <f aca="false">Проект!F$899</f>
        <v>0</v>
      </c>
      <c r="G261" s="50" t="n">
        <f aca="false">Проект!G$899</f>
        <v>0</v>
      </c>
      <c r="H261" s="50" t="n">
        <f aca="false">Проект!H$899</f>
        <v>0</v>
      </c>
      <c r="I261" s="50" t="n">
        <f aca="false">Проект!I$899</f>
        <v>0</v>
      </c>
      <c r="J261" s="50" t="n">
        <f aca="false">Проект!J$899</f>
        <v>0</v>
      </c>
      <c r="K261" s="50" t="n">
        <f aca="false">Проект!K$899</f>
        <v>0</v>
      </c>
      <c r="L261" s="50" t="n">
        <f aca="false">Проект!L$899</f>
        <v>0</v>
      </c>
      <c r="M261" s="50"/>
      <c r="N261" s="31"/>
    </row>
    <row r="262" customFormat="false" ht="11.25" hidden="false" customHeight="false" outlineLevel="1" collapsed="true">
      <c r="A262" s="6" t="str">
        <f aca="true">OFFSET(Язык!$A$455,0,LANGUAGE)</f>
        <v>Материалы и комплектующие</v>
      </c>
      <c r="C262" s="26" t="str">
        <f aca="false">CUR_Report</f>
        <v>тыс. руб.</v>
      </c>
      <c r="D262" s="1" t="s">
        <v>7</v>
      </c>
      <c r="F262" s="31" t="n">
        <f aca="true">SUMPRODUCT($B7:OFFSET($B8,-1,0),F263:OFFSET(F264,-1,0))+$B$9*Компания!F269/IF(CUR_I_Report=2,Проект!F$98,1)</f>
        <v>0</v>
      </c>
      <c r="G262" s="31" t="n">
        <f aca="true">SUMPRODUCT($B7:OFFSET($B8,-1,0),G263:OFFSET(G264,-1,0))+$B$9*Компания!G269/IF(CUR_I_Report=2,Проект!G$98,1)</f>
        <v>0</v>
      </c>
      <c r="H262" s="31" t="n">
        <f aca="true">SUMPRODUCT($B7:OFFSET($B8,-1,0),H263:OFFSET(H264,-1,0))+$B$9*Компания!H269/IF(CUR_I_Report=2,Проект!H$98,1)</f>
        <v>0</v>
      </c>
      <c r="I262" s="31" t="n">
        <f aca="true">SUMPRODUCT($B7:OFFSET($B8,-1,0),I263:OFFSET(I264,-1,0))+$B$9*Компания!I269/IF(CUR_I_Report=2,Проект!I$98,1)</f>
        <v>0</v>
      </c>
      <c r="J262" s="31" t="n">
        <f aca="true">SUMPRODUCT($B7:OFFSET($B8,-1,0),J263:OFFSET(J264,-1,0))+$B$9*Компания!J269/IF(CUR_I_Report=2,Проект!J$98,1)</f>
        <v>0</v>
      </c>
      <c r="K262" s="31" t="n">
        <f aca="true">SUMPRODUCT($B7:OFFSET($B8,-1,0),K263:OFFSET(K264,-1,0))+$B$9*Компания!K269/IF(CUR_I_Report=2,Проект!K$98,1)</f>
        <v>0</v>
      </c>
      <c r="L262" s="31" t="n">
        <f aca="true">SUMPRODUCT($B7:OFFSET($B8,-1,0),L263:OFFSET(L264,-1,0))+$B$9*Компания!L269/IF(CUR_I_Report=2,Проект!L$98,1)</f>
        <v>0</v>
      </c>
    </row>
    <row r="263" customFormat="false" ht="11.25" hidden="true" customHeight="false" outlineLevel="2" collapsed="false">
      <c r="A263" s="45" t="str">
        <f aca="false">A7</f>
        <v>    &lt;инвестиционный проект&gt;</v>
      </c>
      <c r="B263" s="25"/>
      <c r="C263" s="26" t="str">
        <f aca="false">CUR_Report</f>
        <v>тыс. руб.</v>
      </c>
      <c r="D263" s="25" t="s">
        <v>50</v>
      </c>
      <c r="E263" s="25"/>
      <c r="F263" s="50" t="n">
        <f aca="false">Проект!F$900</f>
        <v>0</v>
      </c>
      <c r="G263" s="50" t="n">
        <f aca="false">Проект!G$900</f>
        <v>0</v>
      </c>
      <c r="H263" s="50" t="n">
        <f aca="false">Проект!H$900</f>
        <v>0</v>
      </c>
      <c r="I263" s="50" t="n">
        <f aca="false">Проект!I$900</f>
        <v>0</v>
      </c>
      <c r="J263" s="50" t="n">
        <f aca="false">Проект!J$900</f>
        <v>0</v>
      </c>
      <c r="K263" s="50" t="n">
        <f aca="false">Проект!K$900</f>
        <v>0</v>
      </c>
      <c r="L263" s="50" t="n">
        <f aca="false">Проект!L$900</f>
        <v>0</v>
      </c>
      <c r="M263" s="50"/>
      <c r="N263" s="31"/>
    </row>
    <row r="264" customFormat="false" ht="11.25" hidden="false" customHeight="false" outlineLevel="1" collapsed="true">
      <c r="A264" s="6" t="str">
        <f aca="true">OFFSET(Язык!$A$456,0,LANGUAGE)</f>
        <v>НДС на приобретенные товары</v>
      </c>
      <c r="C264" s="26" t="str">
        <f aca="false">CUR_Report</f>
        <v>тыс. руб.</v>
      </c>
      <c r="D264" s="1" t="s">
        <v>7</v>
      </c>
      <c r="F264" s="31" t="n">
        <f aca="true">SUMPRODUCT($B7:OFFSET($B8,-1,0),F265:OFFSET(F266,-1,0))+$B$9*Компания!F270/IF(CUR_I_Report=2,Проект!F$98,1)</f>
        <v>0</v>
      </c>
      <c r="G264" s="31" t="n">
        <f aca="true">SUMPRODUCT($B7:OFFSET($B8,-1,0),G265:OFFSET(G266,-1,0))+$B$9*Компания!G270/IF(CUR_I_Report=2,Проект!G$98,1)</f>
        <v>0</v>
      </c>
      <c r="H264" s="31" t="n">
        <f aca="true">SUMPRODUCT($B7:OFFSET($B8,-1,0),H265:OFFSET(H266,-1,0))+$B$9*Компания!H270/IF(CUR_I_Report=2,Проект!H$98,1)</f>
        <v>0</v>
      </c>
      <c r="I264" s="31" t="n">
        <f aca="true">SUMPRODUCT($B7:OFFSET($B8,-1,0),I265:OFFSET(I266,-1,0))+$B$9*Компания!I270/IF(CUR_I_Report=2,Проект!I$98,1)</f>
        <v>0</v>
      </c>
      <c r="J264" s="31" t="n">
        <f aca="true">SUMPRODUCT($B7:OFFSET($B8,-1,0),J265:OFFSET(J266,-1,0))+$B$9*Компания!J270/IF(CUR_I_Report=2,Проект!J$98,1)</f>
        <v>0</v>
      </c>
      <c r="K264" s="31" t="n">
        <f aca="true">SUMPRODUCT($B7:OFFSET($B8,-1,0),K265:OFFSET(K266,-1,0))+$B$9*Компания!K270/IF(CUR_I_Report=2,Проект!K$98,1)</f>
        <v>0</v>
      </c>
      <c r="L264" s="31" t="n">
        <f aca="true">SUMPRODUCT($B7:OFFSET($B8,-1,0),L265:OFFSET(L266,-1,0))+$B$9*Компания!L270/IF(CUR_I_Report=2,Проект!L$98,1)</f>
        <v>0</v>
      </c>
    </row>
    <row r="265" customFormat="false" ht="11.25" hidden="true" customHeight="false" outlineLevel="2" collapsed="false">
      <c r="A265" s="45" t="str">
        <f aca="false">A7</f>
        <v>    &lt;инвестиционный проект&gt;</v>
      </c>
      <c r="B265" s="25"/>
      <c r="C265" s="26" t="str">
        <f aca="false">CUR_Report</f>
        <v>тыс. руб.</v>
      </c>
      <c r="D265" s="25" t="s">
        <v>50</v>
      </c>
      <c r="E265" s="25"/>
      <c r="F265" s="50" t="n">
        <f aca="false">Проект!F$901</f>
        <v>0</v>
      </c>
      <c r="G265" s="50" t="n">
        <f aca="false">Проект!G$901</f>
        <v>0</v>
      </c>
      <c r="H265" s="50" t="n">
        <f aca="false">Проект!H$901</f>
        <v>0</v>
      </c>
      <c r="I265" s="50" t="n">
        <f aca="false">Проект!I$901</f>
        <v>0</v>
      </c>
      <c r="J265" s="50" t="n">
        <f aca="false">Проект!J$901</f>
        <v>0</v>
      </c>
      <c r="K265" s="50" t="n">
        <f aca="false">Проект!K$901</f>
        <v>0</v>
      </c>
      <c r="L265" s="50" t="n">
        <f aca="false">Проект!L$901</f>
        <v>0</v>
      </c>
      <c r="M265" s="50"/>
      <c r="N265" s="31"/>
    </row>
    <row r="266" customFormat="false" ht="11.25" hidden="false" customHeight="false" outlineLevel="1" collapsed="true">
      <c r="A266" s="6" t="str">
        <f aca="true">OFFSET(Язык!$A$457,0,LANGUAGE)</f>
        <v>Расходы будущих периодов</v>
      </c>
      <c r="C266" s="26" t="str">
        <f aca="false">CUR_Report</f>
        <v>тыс. руб.</v>
      </c>
      <c r="D266" s="1" t="s">
        <v>7</v>
      </c>
      <c r="F266" s="31" t="n">
        <f aca="true">SUMPRODUCT($B7:OFFSET($B8,-1,0),F267:OFFSET(F268,-1,0))+$B$9*Компания!F271/IF(CUR_I_Report=2,Проект!F$98,1)</f>
        <v>0</v>
      </c>
      <c r="G266" s="31" t="n">
        <f aca="true">SUMPRODUCT($B7:OFFSET($B8,-1,0),G267:OFFSET(G268,-1,0))+$B$9*Компания!G271/IF(CUR_I_Report=2,Проект!G$98,1)</f>
        <v>0</v>
      </c>
      <c r="H266" s="31" t="n">
        <f aca="true">SUMPRODUCT($B7:OFFSET($B8,-1,0),H267:OFFSET(H268,-1,0))+$B$9*Компания!H271/IF(CUR_I_Report=2,Проект!H$98,1)</f>
        <v>0</v>
      </c>
      <c r="I266" s="31" t="n">
        <f aca="true">SUMPRODUCT($B7:OFFSET($B8,-1,0),I267:OFFSET(I268,-1,0))+$B$9*Компания!I271/IF(CUR_I_Report=2,Проект!I$98,1)</f>
        <v>0</v>
      </c>
      <c r="J266" s="31" t="n">
        <f aca="true">SUMPRODUCT($B7:OFFSET($B8,-1,0),J267:OFFSET(J268,-1,0))+$B$9*Компания!J271/IF(CUR_I_Report=2,Проект!J$98,1)</f>
        <v>0</v>
      </c>
      <c r="K266" s="31" t="n">
        <f aca="true">SUMPRODUCT($B7:OFFSET($B8,-1,0),K267:OFFSET(K268,-1,0))+$B$9*Компания!K271/IF(CUR_I_Report=2,Проект!K$98,1)</f>
        <v>0</v>
      </c>
      <c r="L266" s="31" t="n">
        <f aca="true">SUMPRODUCT($B7:OFFSET($B8,-1,0),L267:OFFSET(L268,-1,0))+$B$9*Компания!L271/IF(CUR_I_Report=2,Проект!L$98,1)</f>
        <v>0</v>
      </c>
    </row>
    <row r="267" customFormat="false" ht="11.25" hidden="true" customHeight="false" outlineLevel="2" collapsed="false">
      <c r="A267" s="45" t="str">
        <f aca="false">A7</f>
        <v>    &lt;инвестиционный проект&gt;</v>
      </c>
      <c r="B267" s="25"/>
      <c r="C267" s="26" t="str">
        <f aca="false">CUR_Report</f>
        <v>тыс. руб.</v>
      </c>
      <c r="D267" s="25" t="s">
        <v>50</v>
      </c>
      <c r="E267" s="25"/>
      <c r="F267" s="50" t="n">
        <f aca="false">Проект!F$902</f>
        <v>0</v>
      </c>
      <c r="G267" s="50" t="n">
        <f aca="false">Проект!G$902</f>
        <v>0</v>
      </c>
      <c r="H267" s="50" t="n">
        <f aca="false">Проект!H$902</f>
        <v>0</v>
      </c>
      <c r="I267" s="50" t="n">
        <f aca="false">Проект!I$902</f>
        <v>0</v>
      </c>
      <c r="J267" s="50" t="n">
        <f aca="false">Проект!J$902</f>
        <v>0</v>
      </c>
      <c r="K267" s="50" t="n">
        <f aca="false">Проект!K$902</f>
        <v>0</v>
      </c>
      <c r="L267" s="50" t="n">
        <f aca="false">Проект!L$902</f>
        <v>0</v>
      </c>
      <c r="M267" s="50"/>
      <c r="N267" s="31"/>
    </row>
    <row r="268" customFormat="false" ht="11.25" hidden="false" customHeight="false" outlineLevel="1" collapsed="true">
      <c r="A268" s="6" t="str">
        <f aca="true">OFFSET(Язык!$A$458,0,LANGUAGE)</f>
        <v>Прочие оборотные активы</v>
      </c>
      <c r="C268" s="26" t="str">
        <f aca="false">CUR_Report</f>
        <v>тыс. руб.</v>
      </c>
      <c r="D268" s="1" t="s">
        <v>7</v>
      </c>
      <c r="F268" s="31" t="n">
        <f aca="true">SUMPRODUCT($B7:OFFSET($B8,-1,0),F269:OFFSET(F270,-1,0))+$B$9*Компания!F272/IF(CUR_I_Report=2,Проект!F$98,1)</f>
        <v>0</v>
      </c>
      <c r="G268" s="31" t="n">
        <f aca="true">SUMPRODUCT($B7:OFFSET($B8,-1,0),G269:OFFSET(G270,-1,0))+$B$9*Компания!G272/IF(CUR_I_Report=2,Проект!G$98,1)</f>
        <v>0</v>
      </c>
      <c r="H268" s="31" t="n">
        <f aca="true">SUMPRODUCT($B7:OFFSET($B8,-1,0),H269:OFFSET(H270,-1,0))+$B$9*Компания!H272/IF(CUR_I_Report=2,Проект!H$98,1)</f>
        <v>0</v>
      </c>
      <c r="I268" s="31" t="n">
        <f aca="true">SUMPRODUCT($B7:OFFSET($B8,-1,0),I269:OFFSET(I270,-1,0))+$B$9*Компания!I272/IF(CUR_I_Report=2,Проект!I$98,1)</f>
        <v>0</v>
      </c>
      <c r="J268" s="31" t="n">
        <f aca="true">SUMPRODUCT($B7:OFFSET($B8,-1,0),J269:OFFSET(J270,-1,0))+$B$9*Компания!J272/IF(CUR_I_Report=2,Проект!J$98,1)</f>
        <v>0</v>
      </c>
      <c r="K268" s="31" t="n">
        <f aca="true">SUMPRODUCT($B7:OFFSET($B8,-1,0),K269:OFFSET(K270,-1,0))+$B$9*Компания!K272/IF(CUR_I_Report=2,Проект!K$98,1)</f>
        <v>0</v>
      </c>
      <c r="L268" s="31" t="n">
        <f aca="true">SUMPRODUCT($B7:OFFSET($B8,-1,0),L269:OFFSET(L270,-1,0))+$B$9*Компания!L272/IF(CUR_I_Report=2,Проект!L$98,1)</f>
        <v>0</v>
      </c>
    </row>
    <row r="269" customFormat="false" ht="11.25" hidden="true" customHeight="false" outlineLevel="2" collapsed="false">
      <c r="A269" s="45" t="str">
        <f aca="false">A7</f>
        <v>    &lt;инвестиционный проект&gt;</v>
      </c>
      <c r="B269" s="25"/>
      <c r="C269" s="26" t="str">
        <f aca="false">CUR_Report</f>
        <v>тыс. руб.</v>
      </c>
      <c r="D269" s="25" t="s">
        <v>50</v>
      </c>
      <c r="E269" s="25"/>
      <c r="F269" s="50" t="n">
        <f aca="false">Проект!F$903</f>
        <v>0</v>
      </c>
      <c r="G269" s="50" t="n">
        <f aca="false">Проект!G$903</f>
        <v>0</v>
      </c>
      <c r="H269" s="50" t="n">
        <f aca="false">Проект!H$903</f>
        <v>0</v>
      </c>
      <c r="I269" s="50" t="n">
        <f aca="false">Проект!I$903</f>
        <v>0</v>
      </c>
      <c r="J269" s="50" t="n">
        <f aca="false">Проект!J$903</f>
        <v>0</v>
      </c>
      <c r="K269" s="50" t="n">
        <f aca="false">Проект!K$903</f>
        <v>0</v>
      </c>
      <c r="L269" s="50" t="n">
        <f aca="false">Проект!L$903</f>
        <v>0</v>
      </c>
      <c r="M269" s="50"/>
      <c r="N269" s="31"/>
    </row>
    <row r="270" customFormat="false" ht="11.25" hidden="false" customHeight="false" outlineLevel="1" collapsed="true">
      <c r="A270" s="45"/>
      <c r="B270" s="25"/>
      <c r="C270" s="25"/>
      <c r="D270" s="25"/>
      <c r="E270" s="25"/>
      <c r="F270" s="50"/>
      <c r="G270" s="50"/>
      <c r="H270" s="50"/>
      <c r="I270" s="50"/>
      <c r="J270" s="50"/>
      <c r="K270" s="50"/>
      <c r="L270" s="50"/>
      <c r="M270" s="50"/>
      <c r="N270" s="31"/>
    </row>
    <row r="271" customFormat="false" ht="11.25" hidden="false" customHeight="false" outlineLevel="1" collapsed="false">
      <c r="A271" s="71" t="str">
        <f aca="true">OFFSET(Язык!$A$459,0,LANGUAGE)</f>
        <v>Суммарные оборотные активы</v>
      </c>
      <c r="C271" s="26" t="str">
        <f aca="false">CUR_Report</f>
        <v>тыс. руб.</v>
      </c>
      <c r="D271" s="1" t="s">
        <v>7</v>
      </c>
      <c r="F271" s="191" t="n">
        <f aca="false">F252+F254+F256+F258+F260+F262+F264+F266+F268</f>
        <v>0</v>
      </c>
      <c r="G271" s="191" t="n">
        <f aca="false">G252+G254+G256+G258+G260+G262+G264+G266+G268</f>
        <v>0</v>
      </c>
      <c r="H271" s="191" t="n">
        <f aca="false">H252+H254+H256+H258+H260+H262+H264+H266+H268</f>
        <v>0</v>
      </c>
      <c r="I271" s="191" t="n">
        <f aca="false">I252+I254+I256+I258+I260+I262+I264+I266+I268</f>
        <v>0</v>
      </c>
      <c r="J271" s="191" t="n">
        <f aca="false">J252+J254+J256+J258+J260+J262+J264+J266+J268</f>
        <v>0</v>
      </c>
      <c r="K271" s="191" t="n">
        <f aca="false">K252+K254+K256+K258+K260+K262+K264+K266+K268</f>
        <v>0</v>
      </c>
      <c r="L271" s="191" t="n">
        <f aca="false">L252+L254+L256+L258+L260+L262+L264+L266+L268</f>
        <v>0</v>
      </c>
    </row>
    <row r="272" customFormat="false" ht="11.25" hidden="false" customHeight="false" outlineLevel="1" collapsed="false">
      <c r="A272" s="76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1" collapsed="false">
      <c r="A273" s="6" t="str">
        <f aca="true">OFFSET(Язык!$A$460,0,LANGUAGE)</f>
        <v>Постоянные активы</v>
      </c>
      <c r="C273" s="26" t="str">
        <f aca="false">CUR_Report</f>
        <v>тыс. руб.</v>
      </c>
      <c r="D273" s="1" t="s">
        <v>7</v>
      </c>
      <c r="F273" s="31" t="n">
        <f aca="true">SUMPRODUCT($B7:OFFSET($B8,-1,0),F274:OFFSET(F275,-1,0))+$B$9*Компания!F275/IF(CUR_I_Report=2,Проект!F$98,1)</f>
        <v>0</v>
      </c>
      <c r="G273" s="31" t="n">
        <f aca="true">SUMPRODUCT($B7:OFFSET($B8,-1,0),G274:OFFSET(G275,-1,0))+$B$9*Компания!G275/IF(CUR_I_Report=2,Проект!G$98,1)</f>
        <v>0</v>
      </c>
      <c r="H273" s="31" t="n">
        <f aca="true">SUMPRODUCT($B7:OFFSET($B8,-1,0),H274:OFFSET(H275,-1,0))+$B$9*Компания!H275/IF(CUR_I_Report=2,Проект!H$98,1)</f>
        <v>0</v>
      </c>
      <c r="I273" s="31" t="n">
        <f aca="true">SUMPRODUCT($B7:OFFSET($B8,-1,0),I274:OFFSET(I275,-1,0))+$B$9*Компания!I275/IF(CUR_I_Report=2,Проект!I$98,1)</f>
        <v>0</v>
      </c>
      <c r="J273" s="31" t="n">
        <f aca="true">SUMPRODUCT($B7:OFFSET($B8,-1,0),J274:OFFSET(J275,-1,0))+$B$9*Компания!J275/IF(CUR_I_Report=2,Проект!J$98,1)</f>
        <v>0</v>
      </c>
      <c r="K273" s="31" t="n">
        <f aca="true">SUMPRODUCT($B7:OFFSET($B8,-1,0),K274:OFFSET(K275,-1,0))+$B$9*Компания!K275/IF(CUR_I_Report=2,Проект!K$98,1)</f>
        <v>0</v>
      </c>
      <c r="L273" s="31" t="n">
        <f aca="true">SUMPRODUCT($B7:OFFSET($B8,-1,0),L274:OFFSET(L275,-1,0))+$B$9*Компания!L275/IF(CUR_I_Report=2,Проект!L$98,1)</f>
        <v>0</v>
      </c>
    </row>
    <row r="274" customFormat="false" ht="11.25" hidden="true" customHeight="false" outlineLevel="2" collapsed="false">
      <c r="A274" s="45" t="str">
        <f aca="false">A7</f>
        <v>    &lt;инвестиционный проект&gt;</v>
      </c>
      <c r="B274" s="25"/>
      <c r="C274" s="26" t="str">
        <f aca="false">CUR_Report</f>
        <v>тыс. руб.</v>
      </c>
      <c r="D274" s="25" t="s">
        <v>50</v>
      </c>
      <c r="E274" s="25"/>
      <c r="F274" s="50" t="n">
        <f aca="false">Проект!F$906</f>
        <v>0</v>
      </c>
      <c r="G274" s="50" t="n">
        <f aca="false">Проект!G$906</f>
        <v>0</v>
      </c>
      <c r="H274" s="50" t="n">
        <f aca="false">Проект!H$906</f>
        <v>0</v>
      </c>
      <c r="I274" s="50" t="n">
        <f aca="false">Проект!I$906</f>
        <v>0</v>
      </c>
      <c r="J274" s="50" t="n">
        <f aca="false">Проект!J$906</f>
        <v>0</v>
      </c>
      <c r="K274" s="50" t="n">
        <f aca="false">Проект!K$906</f>
        <v>0</v>
      </c>
      <c r="L274" s="50" t="n">
        <f aca="false">Проект!L$906</f>
        <v>0</v>
      </c>
      <c r="M274" s="50"/>
      <c r="N274" s="31"/>
    </row>
    <row r="275" customFormat="false" ht="11.25" hidden="false" customHeight="false" outlineLevel="1" collapsed="true">
      <c r="A275" s="6" t="str">
        <f aca="true">OFFSET(Язык!$A$461,0,LANGUAGE)</f>
        <v>    здания и сооружения</v>
      </c>
      <c r="C275" s="26" t="str">
        <f aca="false">CUR_Report</f>
        <v>тыс. руб.</v>
      </c>
      <c r="D275" s="1" t="s">
        <v>7</v>
      </c>
      <c r="F275" s="31" t="n">
        <f aca="true">SUMPRODUCT($B7:OFFSET($B8,-1,0),F276:OFFSET(F277,-1,0))+$B$9*Компания!F276/IF(CUR_I_Report=2,Проект!F$98,1)</f>
        <v>0</v>
      </c>
      <c r="G275" s="31" t="n">
        <f aca="true">SUMPRODUCT($B7:OFFSET($B8,-1,0),G276:OFFSET(G277,-1,0))+$B$9*Компания!G276/IF(CUR_I_Report=2,Проект!G$98,1)</f>
        <v>0</v>
      </c>
      <c r="H275" s="31" t="n">
        <f aca="true">SUMPRODUCT($B7:OFFSET($B8,-1,0),H276:OFFSET(H277,-1,0))+$B$9*Компания!H276/IF(CUR_I_Report=2,Проект!H$98,1)</f>
        <v>0</v>
      </c>
      <c r="I275" s="31" t="n">
        <f aca="true">SUMPRODUCT($B7:OFFSET($B8,-1,0),I276:OFFSET(I277,-1,0))+$B$9*Компания!I276/IF(CUR_I_Report=2,Проект!I$98,1)</f>
        <v>0</v>
      </c>
      <c r="J275" s="31" t="n">
        <f aca="true">SUMPRODUCT($B7:OFFSET($B8,-1,0),J276:OFFSET(J277,-1,0))+$B$9*Компания!J276/IF(CUR_I_Report=2,Проект!J$98,1)</f>
        <v>0</v>
      </c>
      <c r="K275" s="31" t="n">
        <f aca="true">SUMPRODUCT($B7:OFFSET($B8,-1,0),K276:OFFSET(K277,-1,0))+$B$9*Компания!K276/IF(CUR_I_Report=2,Проект!K$98,1)</f>
        <v>0</v>
      </c>
      <c r="L275" s="31" t="n">
        <f aca="true">SUMPRODUCT($B7:OFFSET($B8,-1,0),L276:OFFSET(L277,-1,0))+$B$9*Компания!L276/IF(CUR_I_Report=2,Проект!L$98,1)</f>
        <v>0</v>
      </c>
    </row>
    <row r="276" customFormat="false" ht="11.25" hidden="true" customHeight="false" outlineLevel="2" collapsed="false">
      <c r="A276" s="45" t="str">
        <f aca="false">A7</f>
        <v>    &lt;инвестиционный проект&gt;</v>
      </c>
      <c r="B276" s="25"/>
      <c r="C276" s="26" t="str">
        <f aca="false">CUR_Report</f>
        <v>тыс. руб.</v>
      </c>
      <c r="D276" s="25" t="s">
        <v>50</v>
      </c>
      <c r="E276" s="25"/>
      <c r="F276" s="50" t="n">
        <f aca="false">Проект!F$907</f>
        <v>0</v>
      </c>
      <c r="G276" s="50" t="n">
        <f aca="false">Проект!G$907</f>
        <v>0</v>
      </c>
      <c r="H276" s="50" t="n">
        <f aca="false">Проект!H$907</f>
        <v>0</v>
      </c>
      <c r="I276" s="50" t="n">
        <f aca="false">Проект!I$907</f>
        <v>0</v>
      </c>
      <c r="J276" s="50" t="n">
        <f aca="false">Проект!J$907</f>
        <v>0</v>
      </c>
      <c r="K276" s="50" t="n">
        <f aca="false">Проект!K$907</f>
        <v>0</v>
      </c>
      <c r="L276" s="50" t="n">
        <f aca="false">Проект!L$907</f>
        <v>0</v>
      </c>
      <c r="M276" s="50"/>
      <c r="N276" s="31"/>
    </row>
    <row r="277" customFormat="false" ht="11.25" hidden="false" customHeight="false" outlineLevel="1" collapsed="true">
      <c r="A277" s="6" t="str">
        <f aca="true">OFFSET(Язык!$A$462,0,LANGUAGE)</f>
        <v>    оборудование и прочие активы</v>
      </c>
      <c r="C277" s="26" t="str">
        <f aca="false">CUR_Report</f>
        <v>тыс. руб.</v>
      </c>
      <c r="D277" s="1" t="s">
        <v>7</v>
      </c>
      <c r="F277" s="31" t="n">
        <f aca="true">SUMPRODUCT($B7:OFFSET($B8,-1,0),F278:OFFSET(F279,-1,0))+$B$9*Компания!F277/IF(CUR_I_Report=2,Проект!F$98,1)</f>
        <v>0</v>
      </c>
      <c r="G277" s="31" t="n">
        <f aca="true">SUMPRODUCT($B7:OFFSET($B8,-1,0),G278:OFFSET(G279,-1,0))+$B$9*Компания!G277/IF(CUR_I_Report=2,Проект!G$98,1)</f>
        <v>0</v>
      </c>
      <c r="H277" s="31" t="n">
        <f aca="true">SUMPRODUCT($B7:OFFSET($B8,-1,0),H278:OFFSET(H279,-1,0))+$B$9*Компания!H277/IF(CUR_I_Report=2,Проект!H$98,1)</f>
        <v>0</v>
      </c>
      <c r="I277" s="31" t="n">
        <f aca="true">SUMPRODUCT($B7:OFFSET($B8,-1,0),I278:OFFSET(I279,-1,0))+$B$9*Компания!I277/IF(CUR_I_Report=2,Проект!I$98,1)</f>
        <v>0</v>
      </c>
      <c r="J277" s="31" t="n">
        <f aca="true">SUMPRODUCT($B7:OFFSET($B8,-1,0),J278:OFFSET(J279,-1,0))+$B$9*Компания!J277/IF(CUR_I_Report=2,Проект!J$98,1)</f>
        <v>0</v>
      </c>
      <c r="K277" s="31" t="n">
        <f aca="true">SUMPRODUCT($B7:OFFSET($B8,-1,0),K278:OFFSET(K279,-1,0))+$B$9*Компания!K277/IF(CUR_I_Report=2,Проект!K$98,1)</f>
        <v>0</v>
      </c>
      <c r="L277" s="31" t="n">
        <f aca="true">SUMPRODUCT($B7:OFFSET($B8,-1,0),L278:OFFSET(L279,-1,0))+$B$9*Компания!L277/IF(CUR_I_Report=2,Проект!L$98,1)</f>
        <v>0</v>
      </c>
    </row>
    <row r="278" customFormat="false" ht="11.25" hidden="true" customHeight="false" outlineLevel="2" collapsed="false">
      <c r="A278" s="45" t="str">
        <f aca="false">A7</f>
        <v>    &lt;инвестиционный проект&gt;</v>
      </c>
      <c r="B278" s="25"/>
      <c r="C278" s="26" t="str">
        <f aca="false">CUR_Report</f>
        <v>тыс. руб.</v>
      </c>
      <c r="D278" s="25" t="s">
        <v>50</v>
      </c>
      <c r="E278" s="25"/>
      <c r="F278" s="50" t="n">
        <f aca="false">Проект!F$908</f>
        <v>0</v>
      </c>
      <c r="G278" s="50" t="n">
        <f aca="false">Проект!G$908</f>
        <v>0</v>
      </c>
      <c r="H278" s="50" t="n">
        <f aca="false">Проект!H$908</f>
        <v>0</v>
      </c>
      <c r="I278" s="50" t="n">
        <f aca="false">Проект!I$908</f>
        <v>0</v>
      </c>
      <c r="J278" s="50" t="n">
        <f aca="false">Проект!J$908</f>
        <v>0</v>
      </c>
      <c r="K278" s="50" t="n">
        <f aca="false">Проект!K$908</f>
        <v>0</v>
      </c>
      <c r="L278" s="50" t="n">
        <f aca="false">Проект!L$908</f>
        <v>0</v>
      </c>
      <c r="M278" s="50"/>
      <c r="N278" s="31"/>
    </row>
    <row r="279" customFormat="false" ht="11.25" hidden="false" customHeight="false" outlineLevel="1" collapsed="true">
      <c r="A279" s="6" t="str">
        <f aca="true">OFFSET(Язык!$A$463,0,LANGUAGE)</f>
        <v>Незавершенные капиталовложения</v>
      </c>
      <c r="C279" s="26" t="str">
        <f aca="false">CUR_Report</f>
        <v>тыс. руб.</v>
      </c>
      <c r="D279" s="1" t="s">
        <v>7</v>
      </c>
      <c r="F279" s="31" t="n">
        <f aca="true">SUMPRODUCT($B7:OFFSET($B8,-1,0),F280:OFFSET(F281,-1,0))+$B$9*Компания!F278/IF(CUR_I_Report=2,Проект!F$98,1)</f>
        <v>0</v>
      </c>
      <c r="G279" s="31" t="n">
        <f aca="true">SUMPRODUCT($B7:OFFSET($B8,-1,0),G280:OFFSET(G281,-1,0))+$B$9*Компания!G278/IF(CUR_I_Report=2,Проект!G$98,1)</f>
        <v>0</v>
      </c>
      <c r="H279" s="31" t="n">
        <f aca="true">SUMPRODUCT($B7:OFFSET($B8,-1,0),H280:OFFSET(H281,-1,0))+$B$9*Компания!H278/IF(CUR_I_Report=2,Проект!H$98,1)</f>
        <v>0</v>
      </c>
      <c r="I279" s="31" t="n">
        <f aca="true">SUMPRODUCT($B7:OFFSET($B8,-1,0),I280:OFFSET(I281,-1,0))+$B$9*Компания!I278/IF(CUR_I_Report=2,Проект!I$98,1)</f>
        <v>0</v>
      </c>
      <c r="J279" s="31" t="n">
        <f aca="true">SUMPRODUCT($B7:OFFSET($B8,-1,0),J280:OFFSET(J281,-1,0))+$B$9*Компания!J278/IF(CUR_I_Report=2,Проект!J$98,1)</f>
        <v>0</v>
      </c>
      <c r="K279" s="31" t="n">
        <f aca="true">SUMPRODUCT($B7:OFFSET($B8,-1,0),K280:OFFSET(K281,-1,0))+$B$9*Компания!K278/IF(CUR_I_Report=2,Проект!K$98,1)</f>
        <v>0</v>
      </c>
      <c r="L279" s="31" t="n">
        <f aca="true">SUMPRODUCT($B7:OFFSET($B8,-1,0),L280:OFFSET(L281,-1,0))+$B$9*Компания!L278/IF(CUR_I_Report=2,Проект!L$98,1)</f>
        <v>0</v>
      </c>
    </row>
    <row r="280" customFormat="false" ht="11.25" hidden="true" customHeight="false" outlineLevel="2" collapsed="false">
      <c r="A280" s="45" t="str">
        <f aca="false">A7</f>
        <v>    &lt;инвестиционный проект&gt;</v>
      </c>
      <c r="B280" s="25"/>
      <c r="C280" s="26" t="str">
        <f aca="false">CUR_Report</f>
        <v>тыс. руб.</v>
      </c>
      <c r="D280" s="25" t="s">
        <v>50</v>
      </c>
      <c r="E280" s="25"/>
      <c r="F280" s="50" t="n">
        <f aca="false">Проект!F$909</f>
        <v>0</v>
      </c>
      <c r="G280" s="50" t="n">
        <f aca="false">Проект!G$909</f>
        <v>0</v>
      </c>
      <c r="H280" s="50" t="n">
        <f aca="false">Проект!H$909</f>
        <v>0</v>
      </c>
      <c r="I280" s="50" t="n">
        <f aca="false">Проект!I$909</f>
        <v>0</v>
      </c>
      <c r="J280" s="50" t="n">
        <f aca="false">Проект!J$909</f>
        <v>0</v>
      </c>
      <c r="K280" s="50" t="n">
        <f aca="false">Проект!K$909</f>
        <v>0</v>
      </c>
      <c r="L280" s="50" t="n">
        <f aca="false">Проект!L$909</f>
        <v>0</v>
      </c>
      <c r="M280" s="50"/>
      <c r="N280" s="31"/>
    </row>
    <row r="281" customFormat="false" ht="11.25" hidden="false" customHeight="false" outlineLevel="1" collapsed="true">
      <c r="A281" s="45"/>
      <c r="B281" s="25"/>
      <c r="C281" s="25"/>
      <c r="D281" s="25"/>
      <c r="E281" s="25"/>
      <c r="F281" s="50"/>
      <c r="G281" s="50"/>
      <c r="H281" s="50"/>
      <c r="I281" s="50"/>
      <c r="J281" s="50"/>
      <c r="K281" s="50"/>
      <c r="L281" s="50"/>
      <c r="M281" s="50"/>
      <c r="N281" s="31"/>
    </row>
    <row r="282" customFormat="false" ht="11.25" hidden="false" customHeight="false" outlineLevel="1" collapsed="false">
      <c r="A282" s="71" t="str">
        <f aca="true">OFFSET(Язык!$A$464,0,LANGUAGE)</f>
        <v>Суммарные внеоборотные активы</v>
      </c>
      <c r="C282" s="26" t="str">
        <f aca="false">CUR_Report</f>
        <v>тыс. руб.</v>
      </c>
      <c r="D282" s="1" t="s">
        <v>7</v>
      </c>
      <c r="F282" s="191" t="n">
        <f aca="false">F273+F279</f>
        <v>0</v>
      </c>
      <c r="G282" s="191" t="n">
        <f aca="false">G273+G279</f>
        <v>0</v>
      </c>
      <c r="H282" s="191" t="n">
        <f aca="false">H273+H279</f>
        <v>0</v>
      </c>
      <c r="I282" s="191" t="n">
        <f aca="false">I273+I279</f>
        <v>0</v>
      </c>
      <c r="J282" s="191" t="n">
        <f aca="false">J273+J279</f>
        <v>0</v>
      </c>
      <c r="K282" s="191" t="n">
        <f aca="false">K273+K279</f>
        <v>0</v>
      </c>
      <c r="L282" s="191" t="n">
        <f aca="false">L273+L279</f>
        <v>0</v>
      </c>
    </row>
    <row r="283" customFormat="false" ht="11.25" hidden="false" customHeight="false" outlineLevel="1" collapsed="false">
      <c r="A283" s="76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1" collapsed="false">
      <c r="A284" s="71" t="str">
        <f aca="true">OFFSET(Язык!$A$465,0,LANGUAGE)</f>
        <v> = ИТОГО АКТИВОВ</v>
      </c>
      <c r="B284" s="74" t="str">
        <f aca="false">IF(COUNTIF(F318:L318,1)&gt;0,"Не сходится!","")</f>
        <v/>
      </c>
      <c r="C284" s="26" t="str">
        <f aca="false">CUR_Report</f>
        <v>тыс. руб.</v>
      </c>
      <c r="D284" s="1" t="s">
        <v>7</v>
      </c>
      <c r="F284" s="191" t="n">
        <f aca="false">F271+F282</f>
        <v>0</v>
      </c>
      <c r="G284" s="191" t="n">
        <f aca="false">G271+G282</f>
        <v>0</v>
      </c>
      <c r="H284" s="191" t="n">
        <f aca="false">H271+H282</f>
        <v>0</v>
      </c>
      <c r="I284" s="191" t="n">
        <f aca="false">I271+I282</f>
        <v>0</v>
      </c>
      <c r="J284" s="191" t="n">
        <f aca="false">J271+J282</f>
        <v>0</v>
      </c>
      <c r="K284" s="191" t="n">
        <f aca="false">K271+K282</f>
        <v>0</v>
      </c>
      <c r="L284" s="191" t="n">
        <f aca="false">L271+L282</f>
        <v>0</v>
      </c>
    </row>
    <row r="285" customFormat="false" ht="11.25" hidden="false" customHeight="false" outlineLevel="1" collapsed="false">
      <c r="A285" s="76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1" collapsed="false">
      <c r="A286" s="6" t="str">
        <f aca="true">OFFSET(Язык!$A$466,0,LANGUAGE)</f>
        <v>Кредиторская задолженность</v>
      </c>
      <c r="C286" s="26" t="str">
        <f aca="false">CUR_Report</f>
        <v>тыс. руб.</v>
      </c>
      <c r="D286" s="1" t="s">
        <v>7</v>
      </c>
      <c r="F286" s="31" t="n">
        <f aca="true">SUMPRODUCT($B7:OFFSET($B8,-1,0),F287:OFFSET(F288,-1,0))+$B$9*Компания!F283/IF(CUR_I_Report=2,Проект!F$98,1)</f>
        <v>0</v>
      </c>
      <c r="G286" s="31" t="n">
        <f aca="true">SUMPRODUCT($B7:OFFSET($B8,-1,0),G287:OFFSET(G288,-1,0))+$B$9*Компания!G283/IF(CUR_I_Report=2,Проект!G$98,1)</f>
        <v>0</v>
      </c>
      <c r="H286" s="31" t="n">
        <f aca="true">SUMPRODUCT($B7:OFFSET($B8,-1,0),H287:OFFSET(H288,-1,0))+$B$9*Компания!H283/IF(CUR_I_Report=2,Проект!H$98,1)</f>
        <v>0</v>
      </c>
      <c r="I286" s="31" t="n">
        <f aca="true">SUMPRODUCT($B7:OFFSET($B8,-1,0),I287:OFFSET(I288,-1,0))+$B$9*Компания!I283/IF(CUR_I_Report=2,Проект!I$98,1)</f>
        <v>0</v>
      </c>
      <c r="J286" s="31" t="n">
        <f aca="true">SUMPRODUCT($B7:OFFSET($B8,-1,0),J287:OFFSET(J288,-1,0))+$B$9*Компания!J283/IF(CUR_I_Report=2,Проект!J$98,1)</f>
        <v>0</v>
      </c>
      <c r="K286" s="31" t="n">
        <f aca="true">SUMPRODUCT($B7:OFFSET($B8,-1,0),K287:OFFSET(K288,-1,0))+$B$9*Компания!K283/IF(CUR_I_Report=2,Проект!K$98,1)</f>
        <v>0</v>
      </c>
      <c r="L286" s="31" t="n">
        <f aca="true">SUMPRODUCT($B7:OFFSET($B8,-1,0),L287:OFFSET(L288,-1,0))+$B$9*Компания!L283/IF(CUR_I_Report=2,Проект!L$98,1)</f>
        <v>0</v>
      </c>
    </row>
    <row r="287" customFormat="false" ht="11.25" hidden="true" customHeight="false" outlineLevel="2" collapsed="false">
      <c r="A287" s="45" t="str">
        <f aca="false">A7</f>
        <v>    &lt;инвестиционный проект&gt;</v>
      </c>
      <c r="B287" s="25"/>
      <c r="C287" s="26" t="str">
        <f aca="false">CUR_Report</f>
        <v>тыс. руб.</v>
      </c>
      <c r="D287" s="25" t="s">
        <v>50</v>
      </c>
      <c r="E287" s="25"/>
      <c r="F287" s="50" t="n">
        <f aca="false">Проект!F$914</f>
        <v>0</v>
      </c>
      <c r="G287" s="50" t="n">
        <f aca="false">Проект!G$914</f>
        <v>0</v>
      </c>
      <c r="H287" s="50" t="n">
        <f aca="false">Проект!H$914</f>
        <v>0</v>
      </c>
      <c r="I287" s="50" t="n">
        <f aca="false">Проект!I$914</f>
        <v>0</v>
      </c>
      <c r="J287" s="50" t="n">
        <f aca="false">Проект!J$914</f>
        <v>0</v>
      </c>
      <c r="K287" s="50" t="n">
        <f aca="false">Проект!K$914</f>
        <v>0</v>
      </c>
      <c r="L287" s="50" t="n">
        <f aca="false">Проект!L$914</f>
        <v>0</v>
      </c>
      <c r="M287" s="50"/>
      <c r="N287" s="31"/>
    </row>
    <row r="288" customFormat="false" ht="11.25" hidden="false" customHeight="false" outlineLevel="1" collapsed="true">
      <c r="A288" s="6" t="str">
        <f aca="true">OFFSET(Язык!$A$467,0,LANGUAGE)</f>
        <v>    за поставленные товары</v>
      </c>
      <c r="C288" s="26" t="str">
        <f aca="false">CUR_Report</f>
        <v>тыс. руб.</v>
      </c>
      <c r="D288" s="1" t="s">
        <v>7</v>
      </c>
      <c r="F288" s="31" t="n">
        <f aca="true">SUMPRODUCT($B7:OFFSET($B8,-1,0),F289:OFFSET(F290,-1,0))+$B$9*Компания!F284/IF(CUR_I_Report=2,Проект!F$98,1)</f>
        <v>0</v>
      </c>
      <c r="G288" s="31" t="n">
        <f aca="true">SUMPRODUCT($B7:OFFSET($B8,-1,0),G289:OFFSET(G290,-1,0))+$B$9*Компания!G284/IF(CUR_I_Report=2,Проект!G$98,1)</f>
        <v>0</v>
      </c>
      <c r="H288" s="31" t="n">
        <f aca="true">SUMPRODUCT($B7:OFFSET($B8,-1,0),H289:OFFSET(H290,-1,0))+$B$9*Компания!H284/IF(CUR_I_Report=2,Проект!H$98,1)</f>
        <v>0</v>
      </c>
      <c r="I288" s="31" t="n">
        <f aca="true">SUMPRODUCT($B7:OFFSET($B8,-1,0),I289:OFFSET(I290,-1,0))+$B$9*Компания!I284/IF(CUR_I_Report=2,Проект!I$98,1)</f>
        <v>0</v>
      </c>
      <c r="J288" s="31" t="n">
        <f aca="true">SUMPRODUCT($B7:OFFSET($B8,-1,0),J289:OFFSET(J290,-1,0))+$B$9*Компания!J284/IF(CUR_I_Report=2,Проект!J$98,1)</f>
        <v>0</v>
      </c>
      <c r="K288" s="31" t="n">
        <f aca="true">SUMPRODUCT($B7:OFFSET($B8,-1,0),K289:OFFSET(K290,-1,0))+$B$9*Компания!K284/IF(CUR_I_Report=2,Проект!K$98,1)</f>
        <v>0</v>
      </c>
      <c r="L288" s="31" t="n">
        <f aca="true">SUMPRODUCT($B7:OFFSET($B8,-1,0),L289:OFFSET(L290,-1,0))+$B$9*Компания!L284/IF(CUR_I_Report=2,Проект!L$98,1)</f>
        <v>0</v>
      </c>
    </row>
    <row r="289" customFormat="false" ht="11.25" hidden="true" customHeight="false" outlineLevel="2" collapsed="false">
      <c r="A289" s="45" t="str">
        <f aca="false">A7</f>
        <v>    &lt;инвестиционный проект&gt;</v>
      </c>
      <c r="B289" s="25"/>
      <c r="C289" s="26" t="str">
        <f aca="false">CUR_Report</f>
        <v>тыс. руб.</v>
      </c>
      <c r="D289" s="25" t="s">
        <v>50</v>
      </c>
      <c r="E289" s="25"/>
      <c r="F289" s="50" t="n">
        <f aca="false">Проект!F$915</f>
        <v>0</v>
      </c>
      <c r="G289" s="50" t="n">
        <f aca="false">Проект!G$915</f>
        <v>0</v>
      </c>
      <c r="H289" s="50" t="n">
        <f aca="false">Проект!H$915</f>
        <v>0</v>
      </c>
      <c r="I289" s="50" t="n">
        <f aca="false">Проект!I$915</f>
        <v>0</v>
      </c>
      <c r="J289" s="50" t="n">
        <f aca="false">Проект!J$915</f>
        <v>0</v>
      </c>
      <c r="K289" s="50" t="n">
        <f aca="false">Проект!K$915</f>
        <v>0</v>
      </c>
      <c r="L289" s="50" t="n">
        <f aca="false">Проект!L$915</f>
        <v>0</v>
      </c>
      <c r="M289" s="50"/>
      <c r="N289" s="31"/>
    </row>
    <row r="290" customFormat="false" ht="11.25" hidden="false" customHeight="false" outlineLevel="1" collapsed="true">
      <c r="A290" s="6" t="str">
        <f aca="true">OFFSET(Язык!$A$468,0,LANGUAGE)</f>
        <v>    за постоянные активы</v>
      </c>
      <c r="C290" s="26" t="str">
        <f aca="false">CUR_Report</f>
        <v>тыс. руб.</v>
      </c>
      <c r="D290" s="1" t="s">
        <v>7</v>
      </c>
      <c r="F290" s="31" t="n">
        <f aca="true">SUMPRODUCT($B7:OFFSET($B8,-1,0),F291:OFFSET(F292,-1,0))+$B$9*Компания!F285/IF(CUR_I_Report=2,Проект!F$98,1)</f>
        <v>0</v>
      </c>
      <c r="G290" s="31" t="n">
        <f aca="true">SUMPRODUCT($B7:OFFSET($B8,-1,0),G291:OFFSET(G292,-1,0))+$B$9*Компания!G285/IF(CUR_I_Report=2,Проект!G$98,1)</f>
        <v>0</v>
      </c>
      <c r="H290" s="31" t="n">
        <f aca="true">SUMPRODUCT($B7:OFFSET($B8,-1,0),H291:OFFSET(H292,-1,0))+$B$9*Компания!H285/IF(CUR_I_Report=2,Проект!H$98,1)</f>
        <v>0</v>
      </c>
      <c r="I290" s="31" t="n">
        <f aca="true">SUMPRODUCT($B7:OFFSET($B8,-1,0),I291:OFFSET(I292,-1,0))+$B$9*Компания!I285/IF(CUR_I_Report=2,Проект!I$98,1)</f>
        <v>0</v>
      </c>
      <c r="J290" s="31" t="n">
        <f aca="true">SUMPRODUCT($B7:OFFSET($B8,-1,0),J291:OFFSET(J292,-1,0))+$B$9*Компания!J285/IF(CUR_I_Report=2,Проект!J$98,1)</f>
        <v>0</v>
      </c>
      <c r="K290" s="31" t="n">
        <f aca="true">SUMPRODUCT($B7:OFFSET($B8,-1,0),K291:OFFSET(K292,-1,0))+$B$9*Компания!K285/IF(CUR_I_Report=2,Проект!K$98,1)</f>
        <v>0</v>
      </c>
      <c r="L290" s="31" t="n">
        <f aca="true">SUMPRODUCT($B7:OFFSET($B8,-1,0),L291:OFFSET(L292,-1,0))+$B$9*Компания!L285/IF(CUR_I_Report=2,Проект!L$98,1)</f>
        <v>0</v>
      </c>
    </row>
    <row r="291" customFormat="false" ht="11.25" hidden="true" customHeight="false" outlineLevel="2" collapsed="false">
      <c r="A291" s="45" t="str">
        <f aca="false">A7</f>
        <v>    &lt;инвестиционный проект&gt;</v>
      </c>
      <c r="B291" s="25"/>
      <c r="C291" s="26" t="str">
        <f aca="false">CUR_Report</f>
        <v>тыс. руб.</v>
      </c>
      <c r="D291" s="25" t="s">
        <v>50</v>
      </c>
      <c r="E291" s="25"/>
      <c r="F291" s="50" t="n">
        <f aca="false">Проект!F$916</f>
        <v>0</v>
      </c>
      <c r="G291" s="50" t="n">
        <f aca="false">Проект!G$916</f>
        <v>0</v>
      </c>
      <c r="H291" s="50" t="n">
        <f aca="false">Проект!H$916</f>
        <v>0</v>
      </c>
      <c r="I291" s="50" t="n">
        <f aca="false">Проект!I$916</f>
        <v>0</v>
      </c>
      <c r="J291" s="50" t="n">
        <f aca="false">Проект!J$916</f>
        <v>0</v>
      </c>
      <c r="K291" s="50" t="n">
        <f aca="false">Проект!K$916</f>
        <v>0</v>
      </c>
      <c r="L291" s="50" t="n">
        <f aca="false">Проект!L$916</f>
        <v>0</v>
      </c>
      <c r="M291" s="50"/>
      <c r="N291" s="31"/>
    </row>
    <row r="292" customFormat="false" ht="11.25" hidden="false" customHeight="false" outlineLevel="1" collapsed="true">
      <c r="A292" s="6" t="str">
        <f aca="true">OFFSET(Язык!$A$469,0,LANGUAGE)</f>
        <v>Расчеты с бюджетом</v>
      </c>
      <c r="C292" s="26" t="str">
        <f aca="false">CUR_Report</f>
        <v>тыс. руб.</v>
      </c>
      <c r="D292" s="1" t="s">
        <v>7</v>
      </c>
      <c r="F292" s="31" t="n">
        <f aca="true">SUMPRODUCT($B7:OFFSET($B8,-1,0),F293:OFFSET(F294,-1,0))+$B$9*Компания!F286/IF(CUR_I_Report=2,Проект!F$98,1)</f>
        <v>0</v>
      </c>
      <c r="G292" s="31" t="n">
        <f aca="true">SUMPRODUCT($B7:OFFSET($B8,-1,0),G293:OFFSET(G294,-1,0))+$B$9*Компания!G286/IF(CUR_I_Report=2,Проект!G$98,1)</f>
        <v>0</v>
      </c>
      <c r="H292" s="31" t="n">
        <f aca="true">SUMPRODUCT($B7:OFFSET($B8,-1,0),H293:OFFSET(H294,-1,0))+$B$9*Компания!H286/IF(CUR_I_Report=2,Проект!H$98,1)</f>
        <v>0</v>
      </c>
      <c r="I292" s="31" t="n">
        <f aca="true">SUMPRODUCT($B7:OFFSET($B8,-1,0),I293:OFFSET(I294,-1,0))+$B$9*Компания!I286/IF(CUR_I_Report=2,Проект!I$98,1)</f>
        <v>0</v>
      </c>
      <c r="J292" s="31" t="n">
        <f aca="true">SUMPRODUCT($B7:OFFSET($B8,-1,0),J293:OFFSET(J294,-1,0))+$B$9*Компания!J286/IF(CUR_I_Report=2,Проект!J$98,1)</f>
        <v>0</v>
      </c>
      <c r="K292" s="31" t="n">
        <f aca="true">SUMPRODUCT($B7:OFFSET($B8,-1,0),K293:OFFSET(K294,-1,0))+$B$9*Компания!K286/IF(CUR_I_Report=2,Проект!K$98,1)</f>
        <v>0</v>
      </c>
      <c r="L292" s="31" t="n">
        <f aca="true">SUMPRODUCT($B7:OFFSET($B8,-1,0),L293:OFFSET(L294,-1,0))+$B$9*Компания!L286/IF(CUR_I_Report=2,Проект!L$98,1)</f>
        <v>0</v>
      </c>
    </row>
    <row r="293" customFormat="false" ht="11.25" hidden="true" customHeight="false" outlineLevel="2" collapsed="false">
      <c r="A293" s="45" t="str">
        <f aca="false">A7</f>
        <v>    &lt;инвестиционный проект&gt;</v>
      </c>
      <c r="B293" s="25"/>
      <c r="C293" s="26" t="str">
        <f aca="false">CUR_Report</f>
        <v>тыс. руб.</v>
      </c>
      <c r="D293" s="25" t="s">
        <v>50</v>
      </c>
      <c r="E293" s="25"/>
      <c r="F293" s="50" t="n">
        <f aca="false">Проект!F$917</f>
        <v>0</v>
      </c>
      <c r="G293" s="50" t="n">
        <f aca="false">Проект!G$917</f>
        <v>0</v>
      </c>
      <c r="H293" s="50" t="n">
        <f aca="false">Проект!H$917</f>
        <v>0</v>
      </c>
      <c r="I293" s="50" t="n">
        <f aca="false">Проект!I$917</f>
        <v>0</v>
      </c>
      <c r="J293" s="50" t="n">
        <f aca="false">Проект!J$917</f>
        <v>0</v>
      </c>
      <c r="K293" s="50" t="n">
        <f aca="false">Проект!K$917</f>
        <v>0</v>
      </c>
      <c r="L293" s="50" t="n">
        <f aca="false">Проект!L$917</f>
        <v>0</v>
      </c>
      <c r="M293" s="50"/>
      <c r="N293" s="31"/>
    </row>
    <row r="294" customFormat="false" ht="11.25" hidden="false" customHeight="false" outlineLevel="1" collapsed="true">
      <c r="A294" s="6" t="str">
        <f aca="true">OFFSET(Язык!$A$470,0,LANGUAGE)</f>
        <v>Расчеты с персоналом</v>
      </c>
      <c r="C294" s="26" t="str">
        <f aca="false">CUR_Report</f>
        <v>тыс. руб.</v>
      </c>
      <c r="D294" s="1" t="s">
        <v>7</v>
      </c>
      <c r="F294" s="31" t="n">
        <f aca="true">SUMPRODUCT($B7:OFFSET($B8,-1,0),F295:OFFSET(F296,-1,0))+$B$9*Компания!F287/IF(CUR_I_Report=2,Проект!F$98,1)</f>
        <v>0</v>
      </c>
      <c r="G294" s="31" t="n">
        <f aca="true">SUMPRODUCT($B7:OFFSET($B8,-1,0),G295:OFFSET(G296,-1,0))+$B$9*Компания!G287/IF(CUR_I_Report=2,Проект!G$98,1)</f>
        <v>0</v>
      </c>
      <c r="H294" s="31" t="n">
        <f aca="true">SUMPRODUCT($B7:OFFSET($B8,-1,0),H295:OFFSET(H296,-1,0))+$B$9*Компания!H287/IF(CUR_I_Report=2,Проект!H$98,1)</f>
        <v>0</v>
      </c>
      <c r="I294" s="31" t="n">
        <f aca="true">SUMPRODUCT($B7:OFFSET($B8,-1,0),I295:OFFSET(I296,-1,0))+$B$9*Компания!I287/IF(CUR_I_Report=2,Проект!I$98,1)</f>
        <v>0</v>
      </c>
      <c r="J294" s="31" t="n">
        <f aca="true">SUMPRODUCT($B7:OFFSET($B8,-1,0),J295:OFFSET(J296,-1,0))+$B$9*Компания!J287/IF(CUR_I_Report=2,Проект!J$98,1)</f>
        <v>0</v>
      </c>
      <c r="K294" s="31" t="n">
        <f aca="true">SUMPRODUCT($B7:OFFSET($B8,-1,0),K295:OFFSET(K296,-1,0))+$B$9*Компания!K287/IF(CUR_I_Report=2,Проект!K$98,1)</f>
        <v>0</v>
      </c>
      <c r="L294" s="31" t="n">
        <f aca="true">SUMPRODUCT($B7:OFFSET($B8,-1,0),L295:OFFSET(L296,-1,0))+$B$9*Компания!L287/IF(CUR_I_Report=2,Проект!L$98,1)</f>
        <v>0</v>
      </c>
    </row>
    <row r="295" customFormat="false" ht="11.25" hidden="true" customHeight="false" outlineLevel="2" collapsed="false">
      <c r="A295" s="45" t="str">
        <f aca="false">A7</f>
        <v>    &lt;инвестиционный проект&gt;</v>
      </c>
      <c r="B295" s="25"/>
      <c r="C295" s="26" t="str">
        <f aca="false">CUR_Report</f>
        <v>тыс. руб.</v>
      </c>
      <c r="D295" s="25" t="s">
        <v>50</v>
      </c>
      <c r="E295" s="25"/>
      <c r="F295" s="50" t="n">
        <f aca="false">Проект!F$918</f>
        <v>0</v>
      </c>
      <c r="G295" s="50" t="n">
        <f aca="false">Проект!G$918</f>
        <v>0</v>
      </c>
      <c r="H295" s="50" t="n">
        <f aca="false">Проект!H$918</f>
        <v>0</v>
      </c>
      <c r="I295" s="50" t="n">
        <f aca="false">Проект!I$918</f>
        <v>0</v>
      </c>
      <c r="J295" s="50" t="n">
        <f aca="false">Проект!J$918</f>
        <v>0</v>
      </c>
      <c r="K295" s="50" t="n">
        <f aca="false">Проект!K$918</f>
        <v>0</v>
      </c>
      <c r="L295" s="50" t="n">
        <f aca="false">Проект!L$918</f>
        <v>0</v>
      </c>
      <c r="M295" s="50"/>
      <c r="N295" s="31"/>
    </row>
    <row r="296" customFormat="false" ht="11.25" hidden="false" customHeight="false" outlineLevel="1" collapsed="true">
      <c r="A296" s="6" t="str">
        <f aca="true">OFFSET(Язык!$A$471,0,LANGUAGE)</f>
        <v>Авансы покупателей</v>
      </c>
      <c r="C296" s="26" t="str">
        <f aca="false">CUR_Report</f>
        <v>тыс. руб.</v>
      </c>
      <c r="D296" s="1" t="s">
        <v>7</v>
      </c>
      <c r="F296" s="31" t="n">
        <f aca="true">SUMPRODUCT($B7:OFFSET($B8,-1,0),F297:OFFSET(F298,-1,0))+$B$9*Компания!F288/IF(CUR_I_Report=2,Проект!F$98,1)</f>
        <v>0</v>
      </c>
      <c r="G296" s="31" t="n">
        <f aca="true">SUMPRODUCT($B7:OFFSET($B8,-1,0),G297:OFFSET(G298,-1,0))+$B$9*Компания!G288/IF(CUR_I_Report=2,Проект!G$98,1)</f>
        <v>0</v>
      </c>
      <c r="H296" s="31" t="n">
        <f aca="true">SUMPRODUCT($B7:OFFSET($B8,-1,0),H297:OFFSET(H298,-1,0))+$B$9*Компания!H288/IF(CUR_I_Report=2,Проект!H$98,1)</f>
        <v>0</v>
      </c>
      <c r="I296" s="31" t="n">
        <f aca="true">SUMPRODUCT($B7:OFFSET($B8,-1,0),I297:OFFSET(I298,-1,0))+$B$9*Компания!I288/IF(CUR_I_Report=2,Проект!I$98,1)</f>
        <v>0</v>
      </c>
      <c r="J296" s="31" t="n">
        <f aca="true">SUMPRODUCT($B7:OFFSET($B8,-1,0),J297:OFFSET(J298,-1,0))+$B$9*Компания!J288/IF(CUR_I_Report=2,Проект!J$98,1)</f>
        <v>0</v>
      </c>
      <c r="K296" s="31" t="n">
        <f aca="true">SUMPRODUCT($B7:OFFSET($B8,-1,0),K297:OFFSET(K298,-1,0))+$B$9*Компания!K288/IF(CUR_I_Report=2,Проект!K$98,1)</f>
        <v>0</v>
      </c>
      <c r="L296" s="31" t="n">
        <f aca="true">SUMPRODUCT($B7:OFFSET($B8,-1,0),L297:OFFSET(L298,-1,0))+$B$9*Компания!L288/IF(CUR_I_Report=2,Проект!L$98,1)</f>
        <v>0</v>
      </c>
    </row>
    <row r="297" customFormat="false" ht="11.25" hidden="true" customHeight="false" outlineLevel="2" collapsed="false">
      <c r="A297" s="45" t="str">
        <f aca="false">A7</f>
        <v>    &lt;инвестиционный проект&gt;</v>
      </c>
      <c r="B297" s="25"/>
      <c r="C297" s="26" t="str">
        <f aca="false">CUR_Report</f>
        <v>тыс. руб.</v>
      </c>
      <c r="D297" s="25" t="s">
        <v>50</v>
      </c>
      <c r="E297" s="25"/>
      <c r="F297" s="50" t="n">
        <f aca="false">Проект!F$919</f>
        <v>0</v>
      </c>
      <c r="G297" s="50" t="n">
        <f aca="false">Проект!G$919</f>
        <v>0</v>
      </c>
      <c r="H297" s="50" t="n">
        <f aca="false">Проект!H$919</f>
        <v>0</v>
      </c>
      <c r="I297" s="50" t="n">
        <f aca="false">Проект!I$919</f>
        <v>0</v>
      </c>
      <c r="J297" s="50" t="n">
        <f aca="false">Проект!J$919</f>
        <v>0</v>
      </c>
      <c r="K297" s="50" t="n">
        <f aca="false">Проект!K$919</f>
        <v>0</v>
      </c>
      <c r="L297" s="50" t="n">
        <f aca="false">Проект!L$919</f>
        <v>0</v>
      </c>
      <c r="M297" s="50"/>
      <c r="N297" s="31"/>
    </row>
    <row r="298" customFormat="false" ht="11.25" hidden="false" customHeight="false" outlineLevel="1" collapsed="true">
      <c r="A298" s="6" t="str">
        <f aca="true">OFFSET(Язык!$A$472,0,LANGUAGE)</f>
        <v>Краткосрочные кредиты</v>
      </c>
      <c r="C298" s="26" t="str">
        <f aca="false">CUR_Report</f>
        <v>тыс. руб.</v>
      </c>
      <c r="D298" s="1" t="s">
        <v>7</v>
      </c>
      <c r="F298" s="31" t="n">
        <f aca="true">SUMPRODUCT($B7:OFFSET($B8,-1,0),F299:OFFSET(F300,-1,0))+$B$9*Компания!F289/IF(CUR_I_Report=2,Проект!F$98,1)</f>
        <v>0</v>
      </c>
      <c r="G298" s="31" t="n">
        <f aca="true">SUMPRODUCT($B7:OFFSET($B8,-1,0),G299:OFFSET(G300,-1,0))+$B$9*Компания!G289/IF(CUR_I_Report=2,Проект!G$98,1)</f>
        <v>0</v>
      </c>
      <c r="H298" s="31" t="n">
        <f aca="true">SUMPRODUCT($B7:OFFSET($B8,-1,0),H299:OFFSET(H300,-1,0))+$B$9*Компания!H289/IF(CUR_I_Report=2,Проект!H$98,1)</f>
        <v>0</v>
      </c>
      <c r="I298" s="31" t="n">
        <f aca="true">SUMPRODUCT($B7:OFFSET($B8,-1,0),I299:OFFSET(I300,-1,0))+$B$9*Компания!I289/IF(CUR_I_Report=2,Проект!I$98,1)</f>
        <v>0</v>
      </c>
      <c r="J298" s="31" t="n">
        <f aca="true">SUMPRODUCT($B7:OFFSET($B8,-1,0),J299:OFFSET(J300,-1,0))+$B$9*Компания!J289/IF(CUR_I_Report=2,Проект!J$98,1)</f>
        <v>0</v>
      </c>
      <c r="K298" s="31" t="n">
        <f aca="true">SUMPRODUCT($B7:OFFSET($B8,-1,0),K299:OFFSET(K300,-1,0))+$B$9*Компания!K289/IF(CUR_I_Report=2,Проект!K$98,1)</f>
        <v>0</v>
      </c>
      <c r="L298" s="31" t="n">
        <f aca="true">SUMPRODUCT($B7:OFFSET($B8,-1,0),L299:OFFSET(L300,-1,0))+$B$9*Компания!L289/IF(CUR_I_Report=2,Проект!L$98,1)</f>
        <v>0</v>
      </c>
    </row>
    <row r="299" customFormat="false" ht="11.25" hidden="true" customHeight="false" outlineLevel="2" collapsed="false">
      <c r="A299" s="45" t="str">
        <f aca="false">A7</f>
        <v>    &lt;инвестиционный проект&gt;</v>
      </c>
      <c r="B299" s="25"/>
      <c r="C299" s="26" t="str">
        <f aca="false">CUR_Report</f>
        <v>тыс. руб.</v>
      </c>
      <c r="D299" s="25" t="s">
        <v>50</v>
      </c>
      <c r="E299" s="25"/>
      <c r="F299" s="50" t="n">
        <f aca="false">Проект!F$920</f>
        <v>0</v>
      </c>
      <c r="G299" s="50" t="n">
        <f aca="false">Проект!G$920</f>
        <v>0</v>
      </c>
      <c r="H299" s="50" t="n">
        <f aca="false">Проект!H$920</f>
        <v>0</v>
      </c>
      <c r="I299" s="50" t="n">
        <f aca="false">Проект!I$920</f>
        <v>0</v>
      </c>
      <c r="J299" s="50" t="n">
        <f aca="false">Проект!J$920</f>
        <v>0</v>
      </c>
      <c r="K299" s="50" t="n">
        <f aca="false">Проект!K$920</f>
        <v>0</v>
      </c>
      <c r="L299" s="50" t="n">
        <f aca="false">Проект!L$920</f>
        <v>0</v>
      </c>
      <c r="M299" s="50"/>
      <c r="N299" s="31"/>
    </row>
    <row r="300" customFormat="false" ht="11.25" hidden="false" customHeight="false" outlineLevel="1" collapsed="true">
      <c r="A300" s="6" t="str">
        <f aca="true">OFFSET(Язык!$A$473,0,LANGUAGE)</f>
        <v>Прочие краткосрочные обязательства</v>
      </c>
      <c r="B300" s="25"/>
      <c r="C300" s="26" t="str">
        <f aca="false">CUR_Report</f>
        <v>тыс. руб.</v>
      </c>
      <c r="D300" s="1" t="s">
        <v>7</v>
      </c>
      <c r="E300" s="25"/>
      <c r="F300" s="31" t="n">
        <f aca="true">SUMPRODUCT($B7:OFFSET($B8,-1,0),F301:OFFSET(F302,-1,0))+$B$9*Компания!F290/IF(CUR_I_Report=2,Проект!F$98,1)</f>
        <v>0</v>
      </c>
      <c r="G300" s="31" t="n">
        <f aca="true">SUMPRODUCT($B7:OFFSET($B8,-1,0),G301:OFFSET(G302,-1,0))+$B$9*Компания!G290/IF(CUR_I_Report=2,Проект!G$98,1)</f>
        <v>0</v>
      </c>
      <c r="H300" s="31" t="n">
        <f aca="true">SUMPRODUCT($B7:OFFSET($B8,-1,0),H301:OFFSET(H302,-1,0))+$B$9*Компания!H290/IF(CUR_I_Report=2,Проект!H$98,1)</f>
        <v>0</v>
      </c>
      <c r="I300" s="31" t="n">
        <f aca="true">SUMPRODUCT($B7:OFFSET($B8,-1,0),I301:OFFSET(I302,-1,0))+$B$9*Компания!I290/IF(CUR_I_Report=2,Проект!I$98,1)</f>
        <v>0</v>
      </c>
      <c r="J300" s="31" t="n">
        <f aca="true">SUMPRODUCT($B7:OFFSET($B8,-1,0),J301:OFFSET(J302,-1,0))+$B$9*Компания!J290/IF(CUR_I_Report=2,Проект!J$98,1)</f>
        <v>0</v>
      </c>
      <c r="K300" s="31" t="n">
        <f aca="true">SUMPRODUCT($B7:OFFSET($B8,-1,0),K301:OFFSET(K302,-1,0))+$B$9*Компания!K290/IF(CUR_I_Report=2,Проект!K$98,1)</f>
        <v>0</v>
      </c>
      <c r="L300" s="31" t="n">
        <f aca="true">SUMPRODUCT($B7:OFFSET($B8,-1,0),L301:OFFSET(L302,-1,0))+$B$9*Компания!L290/IF(CUR_I_Report=2,Проект!L$98,1)</f>
        <v>0</v>
      </c>
      <c r="M300" s="50"/>
      <c r="N300" s="31"/>
    </row>
    <row r="301" customFormat="false" ht="11.25" hidden="true" customHeight="false" outlineLevel="2" collapsed="false">
      <c r="A301" s="45" t="str">
        <f aca="false">A7</f>
        <v>    &lt;инвестиционный проект&gt;</v>
      </c>
      <c r="B301" s="25"/>
      <c r="C301" s="26" t="str">
        <f aca="false">CUR_Report</f>
        <v>тыс. руб.</v>
      </c>
      <c r="D301" s="25" t="s">
        <v>50</v>
      </c>
      <c r="E301" s="25"/>
      <c r="F301" s="50" t="n">
        <f aca="false">Проект!F$921</f>
        <v>0</v>
      </c>
      <c r="G301" s="50" t="n">
        <f aca="false">Проект!G$921</f>
        <v>0</v>
      </c>
      <c r="H301" s="50" t="n">
        <f aca="false">Проект!H$921</f>
        <v>0</v>
      </c>
      <c r="I301" s="50" t="n">
        <f aca="false">Проект!I$921</f>
        <v>0</v>
      </c>
      <c r="J301" s="50" t="n">
        <f aca="false">Проект!J$921</f>
        <v>0</v>
      </c>
      <c r="K301" s="50" t="n">
        <f aca="false">Проект!K$921</f>
        <v>0</v>
      </c>
      <c r="L301" s="50" t="n">
        <f aca="false">Проект!L$921</f>
        <v>0</v>
      </c>
      <c r="M301" s="50"/>
      <c r="N301" s="31"/>
    </row>
    <row r="302" customFormat="false" ht="11.25" hidden="false" customHeight="false" outlineLevel="1" collapsed="true">
      <c r="A302" s="45"/>
      <c r="B302" s="25"/>
      <c r="C302" s="25"/>
      <c r="D302" s="25"/>
      <c r="E302" s="25"/>
      <c r="F302" s="50"/>
      <c r="G302" s="50"/>
      <c r="H302" s="50"/>
      <c r="I302" s="50"/>
      <c r="J302" s="50"/>
      <c r="K302" s="50"/>
      <c r="L302" s="50"/>
      <c r="M302" s="50"/>
      <c r="N302" s="31"/>
    </row>
    <row r="303" customFormat="false" ht="11.25" hidden="false" customHeight="false" outlineLevel="1" collapsed="false">
      <c r="A303" s="71" t="str">
        <f aca="true">OFFSET(Язык!$A$474,0,LANGUAGE)</f>
        <v>Суммарные краткосрочные обязательства</v>
      </c>
      <c r="C303" s="26" t="str">
        <f aca="false">CUR_Report</f>
        <v>тыс. руб.</v>
      </c>
      <c r="D303" s="1" t="s">
        <v>7</v>
      </c>
      <c r="F303" s="191" t="n">
        <f aca="false">F286+F292+F294+F296+F298+F300</f>
        <v>0</v>
      </c>
      <c r="G303" s="191" t="n">
        <f aca="false">G286+G292+G294+G296+G298+G300</f>
        <v>0</v>
      </c>
      <c r="H303" s="191" t="n">
        <f aca="false">H286+H292+H294+H296+H298+H300</f>
        <v>0</v>
      </c>
      <c r="I303" s="191" t="n">
        <f aca="false">I286+I292+I294+I296+I298+I300</f>
        <v>0</v>
      </c>
      <c r="J303" s="191" t="n">
        <f aca="false">J286+J292+J294+J296+J298+J300</f>
        <v>0</v>
      </c>
      <c r="K303" s="191" t="n">
        <f aca="false">K286+K292+K294+K296+K298+K300</f>
        <v>0</v>
      </c>
      <c r="L303" s="191" t="n">
        <f aca="false">L286+L292+L294+L296+L298+L300</f>
        <v>0</v>
      </c>
    </row>
    <row r="304" customFormat="false" ht="11.25" hidden="false" customHeight="false" outlineLevel="1" collapsed="false">
      <c r="A304" s="76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1" collapsed="false">
      <c r="A305" s="71" t="str">
        <f aca="true">OFFSET(Язык!$A$475,0,LANGUAGE)</f>
        <v>Долгосрочные обязательства</v>
      </c>
      <c r="C305" s="26" t="str">
        <f aca="false">CUR_Report</f>
        <v>тыс. руб.</v>
      </c>
      <c r="D305" s="1" t="s">
        <v>7</v>
      </c>
      <c r="F305" s="191" t="n">
        <f aca="true">SUMPRODUCT($B7:OFFSET($B8,-1,0),F306:OFFSET(F307,-1,0))+$B$9*Компания!F293/IF(CUR_I_Report=2,Проект!F$98,1)</f>
        <v>0</v>
      </c>
      <c r="G305" s="191" t="n">
        <f aca="true">SUMPRODUCT($B7:OFFSET($B8,-1,0),G306:OFFSET(G307,-1,0))+$B$9*Компания!G293/IF(CUR_I_Report=2,Проект!G$98,1)</f>
        <v>0</v>
      </c>
      <c r="H305" s="191" t="n">
        <f aca="true">SUMPRODUCT($B7:OFFSET($B8,-1,0),H306:OFFSET(H307,-1,0))+$B$9*Компания!H293/IF(CUR_I_Report=2,Проект!H$98,1)</f>
        <v>0</v>
      </c>
      <c r="I305" s="191" t="n">
        <f aca="true">SUMPRODUCT($B7:OFFSET($B8,-1,0),I306:OFFSET(I307,-1,0))+$B$9*Компания!I293/IF(CUR_I_Report=2,Проект!I$98,1)</f>
        <v>0</v>
      </c>
      <c r="J305" s="191" t="n">
        <f aca="true">SUMPRODUCT($B7:OFFSET($B8,-1,0),J306:OFFSET(J307,-1,0))+$B$9*Компания!J293/IF(CUR_I_Report=2,Проект!J$98,1)</f>
        <v>0</v>
      </c>
      <c r="K305" s="191" t="n">
        <f aca="true">SUMPRODUCT($B7:OFFSET($B8,-1,0),K306:OFFSET(K307,-1,0))+$B$9*Компания!K293/IF(CUR_I_Report=2,Проект!K$98,1)</f>
        <v>0</v>
      </c>
      <c r="L305" s="191" t="n">
        <f aca="true">SUMPRODUCT($B7:OFFSET($B8,-1,0),L306:OFFSET(L307,-1,0))+$B$9*Компания!L293/IF(CUR_I_Report=2,Проект!L$98,1)</f>
        <v>0</v>
      </c>
    </row>
    <row r="306" customFormat="false" ht="11.25" hidden="true" customHeight="false" outlineLevel="2" collapsed="false">
      <c r="A306" s="45" t="str">
        <f aca="false">A7</f>
        <v>    &lt;инвестиционный проект&gt;</v>
      </c>
      <c r="B306" s="25"/>
      <c r="C306" s="26" t="str">
        <f aca="false">CUR_Report</f>
        <v>тыс. руб.</v>
      </c>
      <c r="D306" s="25" t="s">
        <v>50</v>
      </c>
      <c r="E306" s="25"/>
      <c r="F306" s="50" t="n">
        <f aca="false">Проект!F$924</f>
        <v>0</v>
      </c>
      <c r="G306" s="50" t="n">
        <f aca="false">Проект!G$924</f>
        <v>0</v>
      </c>
      <c r="H306" s="50" t="n">
        <f aca="false">Проект!H$924</f>
        <v>0</v>
      </c>
      <c r="I306" s="50" t="n">
        <f aca="false">Проект!I$924</f>
        <v>0</v>
      </c>
      <c r="J306" s="50" t="n">
        <f aca="false">Проект!J$924</f>
        <v>0</v>
      </c>
      <c r="K306" s="50" t="n">
        <f aca="false">Проект!K$924</f>
        <v>0</v>
      </c>
      <c r="L306" s="50" t="n">
        <f aca="false">Проект!L$924</f>
        <v>0</v>
      </c>
      <c r="M306" s="50"/>
      <c r="N306" s="31"/>
    </row>
    <row r="307" customFormat="false" ht="11.25" hidden="false" customHeight="false" outlineLevel="1" collapsed="true">
      <c r="A307" s="76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1" collapsed="false">
      <c r="A308" s="6" t="str">
        <f aca="true">OFFSET(Язык!$A$476,0,LANGUAGE)</f>
        <v>Акционерный капитал</v>
      </c>
      <c r="C308" s="26" t="str">
        <f aca="false">CUR_Report</f>
        <v>тыс. руб.</v>
      </c>
      <c r="D308" s="1" t="s">
        <v>7</v>
      </c>
      <c r="F308" s="31" t="n">
        <f aca="true">SUMPRODUCT($B7:OFFSET($B8,-1,0),F309:OFFSET(F310,-1,0))+$B$9*Компания!F295/IF(CUR_I_Report=2,Проект!F$98,1)</f>
        <v>0</v>
      </c>
      <c r="G308" s="31" t="n">
        <f aca="true">SUMPRODUCT($B7:OFFSET($B8,-1,0),G309:OFFSET(G310,-1,0))+$B$9*Компания!G295/IF(CUR_I_Report=2,Проект!G$98,1)</f>
        <v>0</v>
      </c>
      <c r="H308" s="31" t="n">
        <f aca="true">SUMPRODUCT($B7:OFFSET($B8,-1,0),H309:OFFSET(H310,-1,0))+$B$9*Компания!H295/IF(CUR_I_Report=2,Проект!H$98,1)</f>
        <v>0</v>
      </c>
      <c r="I308" s="31" t="n">
        <f aca="true">SUMPRODUCT($B7:OFFSET($B8,-1,0),I309:OFFSET(I310,-1,0))+$B$9*Компания!I295/IF(CUR_I_Report=2,Проект!I$98,1)</f>
        <v>0</v>
      </c>
      <c r="J308" s="31" t="n">
        <f aca="true">SUMPRODUCT($B7:OFFSET($B8,-1,0),J309:OFFSET(J310,-1,0))+$B$9*Компания!J295/IF(CUR_I_Report=2,Проект!J$98,1)</f>
        <v>0</v>
      </c>
      <c r="K308" s="31" t="n">
        <f aca="true">SUMPRODUCT($B7:OFFSET($B8,-1,0),K309:OFFSET(K310,-1,0))+$B$9*Компания!K295/IF(CUR_I_Report=2,Проект!K$98,1)</f>
        <v>0</v>
      </c>
      <c r="L308" s="31" t="n">
        <f aca="true">SUMPRODUCT($B7:OFFSET($B8,-1,0),L309:OFFSET(L310,-1,0))+$B$9*Компания!L295/IF(CUR_I_Report=2,Проект!L$98,1)</f>
        <v>0</v>
      </c>
    </row>
    <row r="309" customFormat="false" ht="11.25" hidden="true" customHeight="false" outlineLevel="2" collapsed="false">
      <c r="A309" s="45" t="str">
        <f aca="false">A7</f>
        <v>    &lt;инвестиционный проект&gt;</v>
      </c>
      <c r="B309" s="25"/>
      <c r="C309" s="26" t="str">
        <f aca="false">CUR_Report</f>
        <v>тыс. руб.</v>
      </c>
      <c r="D309" s="25" t="s">
        <v>50</v>
      </c>
      <c r="E309" s="25"/>
      <c r="F309" s="50" t="n">
        <f aca="false">Проект!F$926</f>
        <v>0</v>
      </c>
      <c r="G309" s="50" t="n">
        <f aca="false">Проект!G$926</f>
        <v>0</v>
      </c>
      <c r="H309" s="50" t="n">
        <f aca="false">Проект!H$926</f>
        <v>0</v>
      </c>
      <c r="I309" s="50" t="n">
        <f aca="false">Проект!I$926</f>
        <v>0</v>
      </c>
      <c r="J309" s="50" t="n">
        <f aca="false">Проект!J$926</f>
        <v>0</v>
      </c>
      <c r="K309" s="50" t="n">
        <f aca="false">Проект!K$926</f>
        <v>0</v>
      </c>
      <c r="L309" s="50" t="n">
        <f aca="false">Проект!L$926</f>
        <v>0</v>
      </c>
      <c r="M309" s="50"/>
      <c r="N309" s="31"/>
    </row>
    <row r="310" customFormat="false" ht="11.25" hidden="false" customHeight="false" outlineLevel="1" collapsed="true">
      <c r="A310" s="6" t="str">
        <f aca="true">OFFSET(Язык!$A$477,0,LANGUAGE)</f>
        <v>Нераспределенная прибыль</v>
      </c>
      <c r="C310" s="26" t="str">
        <f aca="false">CUR_Report</f>
        <v>тыс. руб.</v>
      </c>
      <c r="D310" s="1" t="s">
        <v>7</v>
      </c>
      <c r="F310" s="31" t="n">
        <f aca="true">SUMPRODUCT($B7:OFFSET($B8,-1,0),F311:OFFSET(F312,-1,0))+$B$9*Компания!F296/IF(CUR_I_Report=2,Проект!F$98,1)</f>
        <v>0</v>
      </c>
      <c r="G310" s="31" t="n">
        <f aca="true">SUMPRODUCT($B7:OFFSET($B8,-1,0),G311:OFFSET(G312,-1,0))+$B$9*Компания!G296/IF(CUR_I_Report=2,Проект!G$98,1)</f>
        <v>0</v>
      </c>
      <c r="H310" s="31" t="n">
        <f aca="true">SUMPRODUCT($B7:OFFSET($B8,-1,0),H311:OFFSET(H312,-1,0))+$B$9*Компания!H296/IF(CUR_I_Report=2,Проект!H$98,1)</f>
        <v>0</v>
      </c>
      <c r="I310" s="31" t="n">
        <f aca="true">SUMPRODUCT($B7:OFFSET($B8,-1,0),I311:OFFSET(I312,-1,0))+$B$9*Компания!I296/IF(CUR_I_Report=2,Проект!I$98,1)</f>
        <v>0</v>
      </c>
      <c r="J310" s="31" t="n">
        <f aca="true">SUMPRODUCT($B7:OFFSET($B8,-1,0),J311:OFFSET(J312,-1,0))+$B$9*Компания!J296/IF(CUR_I_Report=2,Проект!J$98,1)</f>
        <v>0</v>
      </c>
      <c r="K310" s="31" t="n">
        <f aca="true">SUMPRODUCT($B7:OFFSET($B8,-1,0),K311:OFFSET(K312,-1,0))+$B$9*Компания!K296/IF(CUR_I_Report=2,Проект!K$98,1)</f>
        <v>0</v>
      </c>
      <c r="L310" s="31" t="n">
        <f aca="true">SUMPRODUCT($B7:OFFSET($B8,-1,0),L311:OFFSET(L312,-1,0))+$B$9*Компания!L296/IF(CUR_I_Report=2,Проект!L$98,1)</f>
        <v>0</v>
      </c>
    </row>
    <row r="311" customFormat="false" ht="11.25" hidden="true" customHeight="false" outlineLevel="2" collapsed="false">
      <c r="A311" s="45" t="str">
        <f aca="false">A7</f>
        <v>    &lt;инвестиционный проект&gt;</v>
      </c>
      <c r="B311" s="25"/>
      <c r="C311" s="26" t="str">
        <f aca="false">CUR_Report</f>
        <v>тыс. руб.</v>
      </c>
      <c r="D311" s="25" t="s">
        <v>50</v>
      </c>
      <c r="E311" s="25"/>
      <c r="F311" s="50" t="n">
        <f aca="false">Проект!F$927</f>
        <v>0</v>
      </c>
      <c r="G311" s="50" t="n">
        <f aca="false">Проект!G$927</f>
        <v>0</v>
      </c>
      <c r="H311" s="50" t="n">
        <f aca="false">Проект!H$927</f>
        <v>0</v>
      </c>
      <c r="I311" s="50" t="n">
        <f aca="false">Проект!I$927</f>
        <v>0</v>
      </c>
      <c r="J311" s="50" t="n">
        <f aca="false">Проект!J$927</f>
        <v>0</v>
      </c>
      <c r="K311" s="50" t="n">
        <f aca="false">Проект!K$927</f>
        <v>0</v>
      </c>
      <c r="L311" s="50" t="n">
        <f aca="false">Проект!L$927</f>
        <v>0</v>
      </c>
      <c r="M311" s="50"/>
      <c r="N311" s="31"/>
    </row>
    <row r="312" customFormat="false" ht="11.25" hidden="false" customHeight="false" outlineLevel="1" collapsed="true">
      <c r="A312" s="6" t="str">
        <f aca="true">OFFSET(Язык!$A$478,0,LANGUAGE)</f>
        <v>Прочие источники финансирования</v>
      </c>
      <c r="B312" s="25"/>
      <c r="C312" s="26" t="str">
        <f aca="false">CUR_Report</f>
        <v>тыс. руб.</v>
      </c>
      <c r="D312" s="1" t="s">
        <v>7</v>
      </c>
      <c r="E312" s="25"/>
      <c r="F312" s="31" t="n">
        <f aca="true">SUMPRODUCT($B7:OFFSET($B8,-1,0),F313:OFFSET(F314,-1,0))+$B$9*Компания!F297/IF(CUR_I_Report=2,Проект!F$98,1)</f>
        <v>0</v>
      </c>
      <c r="G312" s="31" t="n">
        <f aca="true">SUMPRODUCT($B7:OFFSET($B8,-1,0),G313:OFFSET(G314,-1,0))+$B$9*Компания!G297/IF(CUR_I_Report=2,Проект!G$98,1)</f>
        <v>0</v>
      </c>
      <c r="H312" s="31" t="n">
        <f aca="true">SUMPRODUCT($B7:OFFSET($B8,-1,0),H313:OFFSET(H314,-1,0))+$B$9*Компания!H297/IF(CUR_I_Report=2,Проект!H$98,1)</f>
        <v>0</v>
      </c>
      <c r="I312" s="31" t="n">
        <f aca="true">SUMPRODUCT($B7:OFFSET($B8,-1,0),I313:OFFSET(I314,-1,0))+$B$9*Компания!I297/IF(CUR_I_Report=2,Проект!I$98,1)</f>
        <v>0</v>
      </c>
      <c r="J312" s="31" t="n">
        <f aca="true">SUMPRODUCT($B7:OFFSET($B8,-1,0),J313:OFFSET(J314,-1,0))+$B$9*Компания!J297/IF(CUR_I_Report=2,Проект!J$98,1)</f>
        <v>0</v>
      </c>
      <c r="K312" s="31" t="n">
        <f aca="true">SUMPRODUCT($B7:OFFSET($B8,-1,0),K313:OFFSET(K314,-1,0))+$B$9*Компания!K297/IF(CUR_I_Report=2,Проект!K$98,1)</f>
        <v>0</v>
      </c>
      <c r="L312" s="31" t="n">
        <f aca="true">SUMPRODUCT($B7:OFFSET($B8,-1,0),L313:OFFSET(L314,-1,0))+$B$9*Компания!L297/IF(CUR_I_Report=2,Проект!L$98,1)</f>
        <v>0</v>
      </c>
      <c r="M312" s="50"/>
      <c r="N312" s="31"/>
    </row>
    <row r="313" customFormat="false" ht="11.25" hidden="true" customHeight="false" outlineLevel="2" collapsed="false">
      <c r="A313" s="45" t="str">
        <f aca="false">A7</f>
        <v>    &lt;инвестиционный проект&gt;</v>
      </c>
      <c r="B313" s="25"/>
      <c r="C313" s="26" t="str">
        <f aca="false">CUR_Report</f>
        <v>тыс. руб.</v>
      </c>
      <c r="D313" s="25" t="s">
        <v>50</v>
      </c>
      <c r="E313" s="25"/>
      <c r="F313" s="50" t="n">
        <f aca="false">Проект!F$928</f>
        <v>0</v>
      </c>
      <c r="G313" s="50" t="n">
        <f aca="false">Проект!G$928</f>
        <v>0</v>
      </c>
      <c r="H313" s="50" t="n">
        <f aca="false">Проект!H$928</f>
        <v>0</v>
      </c>
      <c r="I313" s="50" t="n">
        <f aca="false">Проект!I$928</f>
        <v>0</v>
      </c>
      <c r="J313" s="50" t="n">
        <f aca="false">Проект!J$928</f>
        <v>0</v>
      </c>
      <c r="K313" s="50" t="n">
        <f aca="false">Проект!K$928</f>
        <v>0</v>
      </c>
      <c r="L313" s="50" t="n">
        <f aca="false">Проект!L$928</f>
        <v>0</v>
      </c>
      <c r="M313" s="50"/>
      <c r="N313" s="31"/>
    </row>
    <row r="314" customFormat="false" ht="11.25" hidden="false" customHeight="false" outlineLevel="1" collapsed="true">
      <c r="A314" s="45"/>
      <c r="B314" s="25"/>
      <c r="C314" s="25"/>
      <c r="D314" s="25"/>
      <c r="E314" s="25"/>
      <c r="F314" s="50"/>
      <c r="G314" s="50"/>
      <c r="H314" s="50"/>
      <c r="I314" s="50"/>
      <c r="J314" s="50"/>
      <c r="K314" s="50"/>
      <c r="L314" s="50"/>
      <c r="M314" s="50"/>
      <c r="N314" s="31"/>
    </row>
    <row r="315" customFormat="false" ht="11.25" hidden="false" customHeight="false" outlineLevel="1" collapsed="false">
      <c r="A315" s="71" t="str">
        <f aca="true">OFFSET(Язык!$A$479,0,LANGUAGE)</f>
        <v>Суммарный собственный капитал</v>
      </c>
      <c r="C315" s="26" t="str">
        <f aca="false">CUR_Report</f>
        <v>тыс. руб.</v>
      </c>
      <c r="D315" s="1" t="s">
        <v>7</v>
      </c>
      <c r="F315" s="191" t="n">
        <f aca="false">F308+F310+F312</f>
        <v>0</v>
      </c>
      <c r="G315" s="191" t="n">
        <f aca="false">G308+G310+G312</f>
        <v>0</v>
      </c>
      <c r="H315" s="191" t="n">
        <f aca="false">H308+H310+H312</f>
        <v>0</v>
      </c>
      <c r="I315" s="191" t="n">
        <f aca="false">I308+I310+I312</f>
        <v>0</v>
      </c>
      <c r="J315" s="191" t="n">
        <f aca="false">J308+J310+J312</f>
        <v>0</v>
      </c>
      <c r="K315" s="191" t="n">
        <f aca="false">K308+K310+K312</f>
        <v>0</v>
      </c>
      <c r="L315" s="191" t="n">
        <f aca="false">L308+L310+L312</f>
        <v>0</v>
      </c>
    </row>
    <row r="316" customFormat="false" ht="11.25" hidden="false" customHeight="false" outlineLevel="1" collapsed="false">
      <c r="A316" s="6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1" collapsed="false">
      <c r="A317" s="148" t="str">
        <f aca="true">OFFSET(Язык!$A$480,0,LANGUAGE)</f>
        <v> = ИТОГО ПАССИВОВ</v>
      </c>
      <c r="B317" s="75" t="str">
        <f aca="false">IF(COUNTIF(F318:L318,1)&gt;0,"Не сходится!","")</f>
        <v/>
      </c>
      <c r="C317" s="26" t="str">
        <f aca="false">CUR_Report</f>
        <v>тыс. руб.</v>
      </c>
      <c r="D317" s="1" t="s">
        <v>7</v>
      </c>
      <c r="E317" s="69"/>
      <c r="F317" s="192" t="n">
        <f aca="false">F303+F305+F315</f>
        <v>0</v>
      </c>
      <c r="G317" s="192" t="n">
        <f aca="false">G303+G305+G315</f>
        <v>0</v>
      </c>
      <c r="H317" s="192" t="n">
        <f aca="false">H303+H305+H315</f>
        <v>0</v>
      </c>
      <c r="I317" s="192" t="n">
        <f aca="false">I303+I305+I315</f>
        <v>0</v>
      </c>
      <c r="J317" s="192" t="n">
        <f aca="false">J303+J305+J315</f>
        <v>0</v>
      </c>
      <c r="K317" s="192" t="n">
        <f aca="false">K303+K305+K315</f>
        <v>0</v>
      </c>
      <c r="L317" s="192" t="n">
        <f aca="false">L303+L305+L315</f>
        <v>0</v>
      </c>
    </row>
    <row r="318" customFormat="false" ht="11.25" hidden="false" customHeight="false" outlineLevel="1" collapsed="false">
      <c r="A318" s="133" t="str">
        <f aca="true">OFFSET(Язык!$A$481,0,LANGUAGE)</f>
        <v>Контроль сходимости баланса</v>
      </c>
      <c r="B318" s="190"/>
      <c r="C318" s="190"/>
      <c r="D318" s="1" t="s">
        <v>7</v>
      </c>
      <c r="E318" s="190"/>
      <c r="F318" s="135" t="n">
        <f aca="false">IF(ABS(F317-F284)&gt;1,1,0)</f>
        <v>0</v>
      </c>
      <c r="G318" s="135" t="n">
        <f aca="false">IF(ABS(G317-G284)&gt;1,1,0)</f>
        <v>0</v>
      </c>
      <c r="H318" s="135" t="n">
        <f aca="false">IF(ABS(H317-H284)&gt;1,1,0)</f>
        <v>0</v>
      </c>
      <c r="I318" s="135" t="n">
        <f aca="false">IF(ABS(I317-I284)&gt;1,1,0)</f>
        <v>0</v>
      </c>
      <c r="J318" s="135" t="n">
        <f aca="false">IF(ABS(J317-J284)&gt;1,1,0)</f>
        <v>0</v>
      </c>
      <c r="K318" s="135" t="n">
        <f aca="false">IF(ABS(K317-K284)&gt;1,1,0)</f>
        <v>0</v>
      </c>
      <c r="L318" s="135" t="n">
        <f aca="false">IF(ABS(L317-L284)&gt;1,1,0)</f>
        <v>0</v>
      </c>
      <c r="M318" s="190"/>
    </row>
    <row r="319" customFormat="false" ht="11.25" hidden="false" customHeight="false" outlineLevel="1" collapsed="false"/>
    <row r="320" s="76" customFormat="true" ht="11.25" hidden="false" customHeight="false" outlineLevel="1" collapsed="false">
      <c r="A320" s="106" t="str">
        <f aca="true">OFFSET(Язык!$A$482,0,LANGUAGE)</f>
        <v>График: Текущие активы</v>
      </c>
      <c r="B320" s="176"/>
      <c r="C320" s="5"/>
    </row>
    <row r="321" s="76" customFormat="true" ht="11.25" hidden="true" customHeight="false" outlineLevel="2" collapsed="false">
      <c r="B321" s="176"/>
      <c r="C321" s="5"/>
    </row>
    <row r="322" s="76" customFormat="true" ht="11.25" hidden="true" customHeight="false" outlineLevel="2" collapsed="false">
      <c r="B322" s="176"/>
      <c r="C322" s="5"/>
    </row>
    <row r="323" s="76" customFormat="true" ht="11.25" hidden="true" customHeight="false" outlineLevel="2" collapsed="false">
      <c r="B323" s="176"/>
      <c r="C323" s="5"/>
    </row>
    <row r="324" s="76" customFormat="true" ht="11.25" hidden="true" customHeight="false" outlineLevel="2" collapsed="false">
      <c r="B324" s="176"/>
      <c r="C324" s="5"/>
    </row>
    <row r="325" s="76" customFormat="true" ht="11.25" hidden="true" customHeight="false" outlineLevel="2" collapsed="false">
      <c r="B325" s="176"/>
      <c r="C325" s="5"/>
    </row>
    <row r="326" s="76" customFormat="true" ht="11.25" hidden="true" customHeight="false" outlineLevel="2" collapsed="false">
      <c r="B326" s="176"/>
      <c r="C326" s="5"/>
    </row>
    <row r="327" s="76" customFormat="true" ht="11.25" hidden="true" customHeight="false" outlineLevel="2" collapsed="false">
      <c r="B327" s="176"/>
      <c r="C327" s="5"/>
    </row>
    <row r="328" s="76" customFormat="true" ht="11.25" hidden="true" customHeight="false" outlineLevel="2" collapsed="false">
      <c r="B328" s="176"/>
      <c r="C328" s="5"/>
    </row>
    <row r="329" s="76" customFormat="true" ht="11.25" hidden="true" customHeight="false" outlineLevel="2" collapsed="false">
      <c r="B329" s="176"/>
      <c r="C329" s="5"/>
    </row>
    <row r="330" s="76" customFormat="true" ht="11.25" hidden="true" customHeight="false" outlineLevel="2" collapsed="false">
      <c r="B330" s="176"/>
      <c r="C330" s="5"/>
    </row>
    <row r="331" s="76" customFormat="true" ht="11.25" hidden="true" customHeight="false" outlineLevel="2" collapsed="false">
      <c r="B331" s="176"/>
      <c r="C331" s="5"/>
    </row>
    <row r="332" s="76" customFormat="true" ht="11.25" hidden="true" customHeight="false" outlineLevel="2" collapsed="false">
      <c r="B332" s="176"/>
      <c r="C332" s="5"/>
    </row>
    <row r="333" s="76" customFormat="true" ht="11.25" hidden="true" customHeight="false" outlineLevel="2" collapsed="false">
      <c r="B333" s="176"/>
      <c r="C333" s="5"/>
    </row>
    <row r="334" s="76" customFormat="true" ht="11.25" hidden="true" customHeight="false" outlineLevel="2" collapsed="false">
      <c r="B334" s="176"/>
      <c r="C334" s="5"/>
    </row>
    <row r="335" s="76" customFormat="true" ht="11.25" hidden="true" customHeight="false" outlineLevel="2" collapsed="false">
      <c r="B335" s="176"/>
      <c r="C335" s="5"/>
    </row>
    <row r="336" s="76" customFormat="true" ht="11.25" hidden="true" customHeight="false" outlineLevel="2" collapsed="false">
      <c r="B336" s="176"/>
      <c r="C336" s="5"/>
    </row>
    <row r="337" s="76" customFormat="true" ht="11.25" hidden="true" customHeight="false" outlineLevel="2" collapsed="false">
      <c r="B337" s="176"/>
      <c r="C337" s="5"/>
    </row>
    <row r="338" s="76" customFormat="true" ht="11.25" hidden="true" customHeight="false" outlineLevel="2" collapsed="false">
      <c r="B338" s="176"/>
      <c r="C338" s="5"/>
    </row>
    <row r="339" s="76" customFormat="true" ht="11.25" hidden="true" customHeight="false" outlineLevel="2" collapsed="false">
      <c r="B339" s="176"/>
      <c r="C339" s="5"/>
    </row>
    <row r="340" s="76" customFormat="true" ht="11.25" hidden="true" customHeight="false" outlineLevel="2" collapsed="false">
      <c r="B340" s="176"/>
      <c r="C340" s="5"/>
    </row>
    <row r="341" s="76" customFormat="true" ht="11.25" hidden="true" customHeight="false" outlineLevel="2" collapsed="false">
      <c r="B341" s="176"/>
      <c r="C341" s="5"/>
    </row>
    <row r="342" s="76" customFormat="true" ht="11.25" hidden="true" customHeight="false" outlineLevel="2" collapsed="false">
      <c r="B342" s="176"/>
      <c r="C342" s="5"/>
    </row>
    <row r="343" s="76" customFormat="true" ht="11.25" hidden="true" customHeight="false" outlineLevel="2" collapsed="false">
      <c r="B343" s="176"/>
      <c r="C343" s="5"/>
    </row>
    <row r="344" s="76" customFormat="true" ht="11.25" hidden="true" customHeight="false" outlineLevel="2" collapsed="false">
      <c r="B344" s="176"/>
      <c r="C344" s="5"/>
    </row>
    <row r="345" customFormat="false" ht="12" hidden="false" customHeight="false" outlineLevel="1" collapsed="true"/>
    <row r="346" s="76" customFormat="true" ht="15.95" hidden="false" customHeight="true" outlineLevel="0" collapsed="false">
      <c r="A346" s="21" t="str">
        <f aca="true">OFFSET(Язык!$A$483,0,LANGUAGE)</f>
        <v>ПОКАЗАТЕЛИ ФИНАНСОВОЙ СОСТОЯТЕЛЬНОСТИ</v>
      </c>
      <c r="B346" s="22"/>
      <c r="C346" s="22"/>
      <c r="D346" s="21"/>
      <c r="E346" s="21"/>
      <c r="F346" s="22" t="str">
        <f aca="false">PeriodTitle</f>
        <v>"0"</v>
      </c>
      <c r="G346" s="22" t="str">
        <f aca="false">PeriodTitle</f>
        <v>1 кв. 2006</v>
      </c>
      <c r="H346" s="22" t="str">
        <f aca="false">PeriodTitle</f>
        <v>2 кв. 2006</v>
      </c>
      <c r="I346" s="22" t="str">
        <f aca="false">PeriodTitle</f>
        <v>3 кв. 2006</v>
      </c>
      <c r="J346" s="22" t="str">
        <f aca="false">PeriodTitle</f>
        <v>4 кв. 2006</v>
      </c>
      <c r="K346" s="22" t="str">
        <f aca="false">PeriodTitle</f>
        <v>1 кв. 2007</v>
      </c>
      <c r="L346" s="22" t="str">
        <f aca="false">PeriodTitle</f>
        <v>2 кв. 2007</v>
      </c>
      <c r="M346" s="22"/>
      <c r="N346" s="40"/>
    </row>
    <row r="347" customFormat="false" ht="12" hidden="false" customHeight="false" outlineLevel="1" collapsed="false"/>
    <row r="348" customFormat="false" ht="11.25" hidden="false" customHeight="false" outlineLevel="1" collapsed="false">
      <c r="A348" s="76" t="str">
        <f aca="true">OFFSET(Язык!$A$484,0,LANGUAGE)</f>
        <v>Рентабельность активов</v>
      </c>
      <c r="B348" s="5"/>
      <c r="C348" s="5" t="s">
        <v>3</v>
      </c>
      <c r="D348" s="1" t="s">
        <v>5</v>
      </c>
      <c r="G348" s="178" t="str">
        <f aca="false">IF(G284&gt;0,G87/IF(Проект!G$27=1,G284,(F284+G284)/2)*360/PRJ_Step,"-")</f>
        <v>-</v>
      </c>
      <c r="H348" s="178" t="str">
        <f aca="false">IF(H284&gt;0,H87/IF(Проект!H$27=1,H284,(G284+H284)/2)*360/PRJ_Step,"-")</f>
        <v>-</v>
      </c>
      <c r="I348" s="178" t="str">
        <f aca="false">IF(I284&gt;0,I87/IF(Проект!I$27=1,I284,(H284+I284)/2)*360/PRJ_Step,"-")</f>
        <v>-</v>
      </c>
      <c r="J348" s="178" t="str">
        <f aca="false">IF(J284&gt;0,J87/IF(Проект!J$27=1,J284,(I284+J284)/2)*360/PRJ_Step,"-")</f>
        <v>-</v>
      </c>
      <c r="K348" s="178" t="str">
        <f aca="false">IF(K284&gt;0,K87/IF(Проект!K$27=1,K284,(J284+K284)/2)*360/PRJ_Step,"-")</f>
        <v>-</v>
      </c>
      <c r="L348" s="178" t="str">
        <f aca="false">IF(L284&gt;0,L87/IF(Проект!L$27=1,L284,(K284+L284)/2)*360/PRJ_Step,"-")</f>
        <v>-</v>
      </c>
    </row>
    <row r="349" customFormat="false" ht="11.25" hidden="false" customHeight="false" outlineLevel="1" collapsed="false">
      <c r="A349" s="76" t="str">
        <f aca="true">OFFSET(Язык!$A$485,0,LANGUAGE)</f>
        <v>Рентабельность собственного капитала</v>
      </c>
      <c r="B349" s="5"/>
      <c r="C349" s="5" t="s">
        <v>3</v>
      </c>
      <c r="D349" s="1" t="s">
        <v>5</v>
      </c>
      <c r="G349" s="178" t="str">
        <f aca="false">IF(G315&gt;0,G87/IF(Проект!G$27=1,G315,(F315+G315)/2)*360/PRJ_Step,"-")</f>
        <v>-</v>
      </c>
      <c r="H349" s="178" t="str">
        <f aca="false">IF(H315&gt;0,H87/IF(Проект!H$27=1,H315,(G315+H315)/2)*360/PRJ_Step,"-")</f>
        <v>-</v>
      </c>
      <c r="I349" s="178" t="str">
        <f aca="false">IF(I315&gt;0,I87/IF(Проект!I$27=1,I315,(H315+I315)/2)*360/PRJ_Step,"-")</f>
        <v>-</v>
      </c>
      <c r="J349" s="178" t="str">
        <f aca="false">IF(J315&gt;0,J87/IF(Проект!J$27=1,J315,(I315+J315)/2)*360/PRJ_Step,"-")</f>
        <v>-</v>
      </c>
      <c r="K349" s="178" t="str">
        <f aca="false">IF(K315&gt;0,K87/IF(Проект!K$27=1,K315,(J315+K315)/2)*360/PRJ_Step,"-")</f>
        <v>-</v>
      </c>
      <c r="L349" s="178" t="str">
        <f aca="false">IF(L315&gt;0,L87/IF(Проект!L$27=1,L315,(K315+L315)/2)*360/PRJ_Step,"-")</f>
        <v>-</v>
      </c>
    </row>
    <row r="350" customFormat="false" ht="11.25" hidden="false" customHeight="false" outlineLevel="1" collapsed="false">
      <c r="A350" s="76" t="str">
        <f aca="true">OFFSET(Язык!$A$486,0,LANGUAGE)</f>
        <v>Рентабельность постоянных активов</v>
      </c>
      <c r="B350" s="5"/>
      <c r="C350" s="5" t="s">
        <v>3</v>
      </c>
      <c r="D350" s="1" t="s">
        <v>5</v>
      </c>
      <c r="G350" s="178" t="str">
        <f aca="false">IF(G282&gt;0,G87/IF(Проект!G$27=1,G282,(F282+G282)/2)*360/PRJ_Step,"-")</f>
        <v>-</v>
      </c>
      <c r="H350" s="178" t="str">
        <f aca="false">IF(H282&gt;0,H87/IF(Проект!H$27=1,H282,(G282+H282)/2)*360/PRJ_Step,"-")</f>
        <v>-</v>
      </c>
      <c r="I350" s="178" t="str">
        <f aca="false">IF(I282&gt;0,I87/IF(Проект!I$27=1,I282,(H282+I282)/2)*360/PRJ_Step,"-")</f>
        <v>-</v>
      </c>
      <c r="J350" s="178" t="str">
        <f aca="false">IF(J282&gt;0,J87/IF(Проект!J$27=1,J282,(I282+J282)/2)*360/PRJ_Step,"-")</f>
        <v>-</v>
      </c>
      <c r="K350" s="178" t="str">
        <f aca="false">IF(K282&gt;0,K87/IF(Проект!K$27=1,K282,(J282+K282)/2)*360/PRJ_Step,"-")</f>
        <v>-</v>
      </c>
      <c r="L350" s="178" t="str">
        <f aca="false">IF(L282&gt;0,L87/IF(Проект!L$27=1,L282,(K282+L282)/2)*360/PRJ_Step,"-")</f>
        <v>-</v>
      </c>
    </row>
    <row r="351" customFormat="false" ht="11.25" hidden="false" customHeight="false" outlineLevel="1" collapsed="false">
      <c r="A351" s="76" t="str">
        <f aca="true">OFFSET(Язык!$A$487,0,LANGUAGE)</f>
        <v>Текущие затраты к выручке от реализации</v>
      </c>
      <c r="B351" s="5"/>
      <c r="C351" s="5" t="s">
        <v>3</v>
      </c>
      <c r="D351" s="1" t="s">
        <v>5</v>
      </c>
      <c r="G351" s="178" t="str">
        <f aca="false">IF(G49&gt;0,G51/G49,"-")</f>
        <v>-</v>
      </c>
      <c r="H351" s="178" t="str">
        <f aca="false">IF(H49&gt;0,H51/H49,"-")</f>
        <v>-</v>
      </c>
      <c r="I351" s="178" t="str">
        <f aca="false">IF(I49&gt;0,I51/I49,"-")</f>
        <v>-</v>
      </c>
      <c r="J351" s="178" t="str">
        <f aca="false">IF(J49&gt;0,J51/J49,"-")</f>
        <v>-</v>
      </c>
      <c r="K351" s="178" t="str">
        <f aca="false">IF(K49&gt;0,K51/K49,"-")</f>
        <v>-</v>
      </c>
      <c r="L351" s="178" t="str">
        <f aca="false">IF(L49&gt;0,L51/L49,"-")</f>
        <v>-</v>
      </c>
    </row>
    <row r="352" customFormat="false" ht="11.25" hidden="false" customHeight="false" outlineLevel="1" collapsed="false">
      <c r="A352" s="76" t="str">
        <f aca="true">OFFSET(Язык!$A$488,0,LANGUAGE)</f>
        <v>Прибыльность продаж</v>
      </c>
      <c r="B352" s="5"/>
      <c r="C352" s="5" t="s">
        <v>3</v>
      </c>
      <c r="D352" s="1" t="s">
        <v>5</v>
      </c>
      <c r="G352" s="178" t="str">
        <f aca="false">IF(G49&gt;0,G87/G49,"-")</f>
        <v>-</v>
      </c>
      <c r="H352" s="178" t="str">
        <f aca="false">IF(H49&gt;0,H87/H49,"-")</f>
        <v>-</v>
      </c>
      <c r="I352" s="178" t="str">
        <f aca="false">IF(I49&gt;0,I87/I49,"-")</f>
        <v>-</v>
      </c>
      <c r="J352" s="178" t="str">
        <f aca="false">IF(J49&gt;0,J87/J49,"-")</f>
        <v>-</v>
      </c>
      <c r="K352" s="178" t="str">
        <f aca="false">IF(K49&gt;0,K87/K49,"-")</f>
        <v>-</v>
      </c>
      <c r="L352" s="178" t="str">
        <f aca="false">IF(L49&gt;0,L87/L49,"-")</f>
        <v>-</v>
      </c>
    </row>
    <row r="353" customFormat="false" ht="11.25" hidden="false" customHeight="false" outlineLevel="1" collapsed="false">
      <c r="A353" s="76"/>
      <c r="B353" s="5"/>
      <c r="C353" s="5"/>
      <c r="G353" s="5"/>
    </row>
    <row r="354" customFormat="false" ht="11.25" hidden="false" customHeight="false" outlineLevel="1" collapsed="false">
      <c r="A354" s="76" t="str">
        <f aca="true">OFFSET(Язык!$A$489,0,LANGUAGE)</f>
        <v>Рентабельность по балансовой прибыли </v>
      </c>
      <c r="B354" s="5"/>
      <c r="C354" s="5" t="s">
        <v>3</v>
      </c>
      <c r="D354" s="1" t="s">
        <v>5</v>
      </c>
      <c r="G354" s="113" t="str">
        <f aca="false">IF(G51&gt;0,G83/G51,"-")</f>
        <v>-</v>
      </c>
      <c r="H354" s="113" t="str">
        <f aca="false">IF(H51&gt;0,H83/H51,"-")</f>
        <v>-</v>
      </c>
      <c r="I354" s="113" t="str">
        <f aca="false">IF(I51&gt;0,I83/I51,"-")</f>
        <v>-</v>
      </c>
      <c r="J354" s="113" t="str">
        <f aca="false">IF(J51&gt;0,J83/J51,"-")</f>
        <v>-</v>
      </c>
      <c r="K354" s="113" t="str">
        <f aca="false">IF(K51&gt;0,K83/K51,"-")</f>
        <v>-</v>
      </c>
      <c r="L354" s="113" t="str">
        <f aca="false">IF(L51&gt;0,L83/L51,"-")</f>
        <v>-</v>
      </c>
    </row>
    <row r="355" customFormat="false" ht="11.25" hidden="false" customHeight="false" outlineLevel="1" collapsed="false">
      <c r="A355" s="76" t="str">
        <f aca="true">OFFSET(Язык!$A$490,0,LANGUAGE)</f>
        <v>Рентабельность по чистой прибыли </v>
      </c>
      <c r="B355" s="5"/>
      <c r="C355" s="5" t="s">
        <v>3</v>
      </c>
      <c r="D355" s="1" t="s">
        <v>5</v>
      </c>
      <c r="G355" s="113" t="str">
        <f aca="false">IF(G51&gt;0,G87/G51,"-")</f>
        <v>-</v>
      </c>
      <c r="H355" s="113" t="str">
        <f aca="false">IF(H51&gt;0,H87/H51,"-")</f>
        <v>-</v>
      </c>
      <c r="I355" s="113" t="str">
        <f aca="false">IF(I51&gt;0,I87/I51,"-")</f>
        <v>-</v>
      </c>
      <c r="J355" s="113" t="str">
        <f aca="false">IF(J51&gt;0,J87/J51,"-")</f>
        <v>-</v>
      </c>
      <c r="K355" s="113" t="str">
        <f aca="false">IF(K51&gt;0,K87/K51,"-")</f>
        <v>-</v>
      </c>
      <c r="L355" s="113" t="str">
        <f aca="false">IF(L51&gt;0,L87/L51,"-")</f>
        <v>-</v>
      </c>
    </row>
    <row r="356" customFormat="false" ht="11.25" hidden="false" customHeight="false" outlineLevel="1" collapsed="false">
      <c r="A356" s="76"/>
      <c r="B356" s="5"/>
      <c r="C356" s="5"/>
      <c r="D356" s="1" t="s">
        <v>5</v>
      </c>
      <c r="G356" s="5"/>
    </row>
    <row r="357" customFormat="false" ht="11.25" hidden="false" customHeight="false" outlineLevel="1" collapsed="false">
      <c r="A357" s="76" t="str">
        <f aca="true">OFFSET(Язык!$A$491,0,LANGUAGE)</f>
        <v>Оборачиваемость активов</v>
      </c>
      <c r="B357" s="5"/>
      <c r="C357" s="5" t="str">
        <f aca="true">OFFSET(Язык!$A$508,0,LANGUAGE)</f>
        <v>разы</v>
      </c>
      <c r="D357" s="1" t="s">
        <v>5</v>
      </c>
      <c r="G357" s="179" t="str">
        <f aca="false">IF(AND(G284&gt;0,G49&gt;0),G49/IF(Проект!G$27=1,G284,(F284+G284)/2)*360/PRJ_Step,"-")</f>
        <v>-</v>
      </c>
      <c r="H357" s="179" t="str">
        <f aca="false">IF(AND(H284&gt;0,H49&gt;0),H49/IF(Проект!H$27=1,H284,(G284+H284)/2)*360/PRJ_Step,"-")</f>
        <v>-</v>
      </c>
      <c r="I357" s="179" t="str">
        <f aca="false">IF(AND(I284&gt;0,I49&gt;0),I49/IF(Проект!I$27=1,I284,(H284+I284)/2)*360/PRJ_Step,"-")</f>
        <v>-</v>
      </c>
      <c r="J357" s="179" t="str">
        <f aca="false">IF(AND(J284&gt;0,J49&gt;0),J49/IF(Проект!J$27=1,J284,(I284+J284)/2)*360/PRJ_Step,"-")</f>
        <v>-</v>
      </c>
      <c r="K357" s="179" t="str">
        <f aca="false">IF(AND(K284&gt;0,K49&gt;0),K49/IF(Проект!K$27=1,K284,(J284+K284)/2)*360/PRJ_Step,"-")</f>
        <v>-</v>
      </c>
      <c r="L357" s="179" t="str">
        <f aca="false">IF(AND(L284&gt;0,L49&gt;0),L49/IF(Проект!L$27=1,L284,(K284+L284)/2)*360/PRJ_Step,"-")</f>
        <v>-</v>
      </c>
    </row>
    <row r="358" customFormat="false" ht="11.25" hidden="false" customHeight="false" outlineLevel="1" collapsed="false">
      <c r="A358" s="76" t="str">
        <f aca="true">OFFSET(Язык!$A$492,0,LANGUAGE)</f>
        <v>Оборачиваемость собственного капитала</v>
      </c>
      <c r="B358" s="5"/>
      <c r="C358" s="5" t="str">
        <f aca="true">OFFSET(Язык!$A$508,0,LANGUAGE)</f>
        <v>разы</v>
      </c>
      <c r="D358" s="1" t="s">
        <v>5</v>
      </c>
      <c r="G358" s="179" t="str">
        <f aca="false">IF(AND(G315&gt;0,G49&gt;0),G49/IF(Проект!G$27=1,G315,(F315+G315)/2)*360/PRJ_Step,"-")</f>
        <v>-</v>
      </c>
      <c r="H358" s="179" t="str">
        <f aca="false">IF(AND(H315&gt;0,H49&gt;0),H49/IF(Проект!H$27=1,H315,(G315+H315)/2)*360/PRJ_Step,"-")</f>
        <v>-</v>
      </c>
      <c r="I358" s="179" t="str">
        <f aca="false">IF(AND(I315&gt;0,I49&gt;0),I49/IF(Проект!I$27=1,I315,(H315+I315)/2)*360/PRJ_Step,"-")</f>
        <v>-</v>
      </c>
      <c r="J358" s="179" t="str">
        <f aca="false">IF(AND(J315&gt;0,J49&gt;0),J49/IF(Проект!J$27=1,J315,(I315+J315)/2)*360/PRJ_Step,"-")</f>
        <v>-</v>
      </c>
      <c r="K358" s="179" t="str">
        <f aca="false">IF(AND(K315&gt;0,K49&gt;0),K49/IF(Проект!K$27=1,K315,(J315+K315)/2)*360/PRJ_Step,"-")</f>
        <v>-</v>
      </c>
      <c r="L358" s="179" t="str">
        <f aca="false">IF(AND(L315&gt;0,L49&gt;0),L49/IF(Проект!L$27=1,L315,(K315+L315)/2)*360/PRJ_Step,"-")</f>
        <v>-</v>
      </c>
    </row>
    <row r="359" customFormat="false" ht="11.25" hidden="false" customHeight="false" outlineLevel="1" collapsed="false">
      <c r="A359" s="76" t="str">
        <f aca="true">OFFSET(Язык!$A$493,0,LANGUAGE)</f>
        <v>Оборачиваемость постоянных активов</v>
      </c>
      <c r="B359" s="5"/>
      <c r="C359" s="5" t="str">
        <f aca="true">OFFSET(Язык!$A$508,0,LANGUAGE)</f>
        <v>разы</v>
      </c>
      <c r="D359" s="1" t="s">
        <v>5</v>
      </c>
      <c r="G359" s="179" t="str">
        <f aca="false">IF(AND(G282&gt;0,G49&gt;0),G49/IF(Проект!G$27=1,G282,(F282+G282)/2)*360/PRJ_Step,"-")</f>
        <v>-</v>
      </c>
      <c r="H359" s="179" t="str">
        <f aca="false">IF(AND(H282&gt;0,H49&gt;0),H49/IF(Проект!H$27=1,H282,(G282+H282)/2)*360/PRJ_Step,"-")</f>
        <v>-</v>
      </c>
      <c r="I359" s="179" t="str">
        <f aca="false">IF(AND(I282&gt;0,I49&gt;0),I49/IF(Проект!I$27=1,I282,(H282+I282)/2)*360/PRJ_Step,"-")</f>
        <v>-</v>
      </c>
      <c r="J359" s="179" t="str">
        <f aca="false">IF(AND(J282&gt;0,J49&gt;0),J49/IF(Проект!J$27=1,J282,(I282+J282)/2)*360/PRJ_Step,"-")</f>
        <v>-</v>
      </c>
      <c r="K359" s="179" t="str">
        <f aca="false">IF(AND(K282&gt;0,K49&gt;0),K49/IF(Проект!K$27=1,K282,(J282+K282)/2)*360/PRJ_Step,"-")</f>
        <v>-</v>
      </c>
      <c r="L359" s="179" t="str">
        <f aca="false">IF(AND(L282&gt;0,L49&gt;0),L49/IF(Проект!L$27=1,L282,(K282+L282)/2)*360/PRJ_Step,"-")</f>
        <v>-</v>
      </c>
    </row>
    <row r="360" customFormat="false" ht="11.25" hidden="false" customHeight="false" outlineLevel="1" collapsed="false">
      <c r="A360" s="76"/>
      <c r="B360" s="5"/>
      <c r="C360" s="5"/>
      <c r="G360" s="5"/>
    </row>
    <row r="361" customFormat="false" ht="11.25" hidden="false" customHeight="false" outlineLevel="1" collapsed="false">
      <c r="A361" s="76" t="str">
        <f aca="true">OFFSET(Язык!$A$494,0,LANGUAGE)</f>
        <v>Период сбора дебиторской задолженности</v>
      </c>
      <c r="B361" s="5"/>
      <c r="C361" s="5" t="str">
        <f aca="true">OFFSET(Язык!$A$23,0,LANGUAGE)</f>
        <v>дн.</v>
      </c>
      <c r="D361" s="1" t="s">
        <v>5</v>
      </c>
      <c r="G361" s="180" t="str">
        <f aca="false">IF(AND(G254&gt;0,G49&gt;0),IF(Проект!G$27=1,G254,(F254+G254)/2)/G49*PRJ_Step,"-")</f>
        <v>-</v>
      </c>
      <c r="H361" s="180" t="str">
        <f aca="false">IF(AND(H254&gt;0,H49&gt;0),IF(Проект!H$27=1,H254,(G254+H254)/2)/H49*PRJ_Step,"-")</f>
        <v>-</v>
      </c>
      <c r="I361" s="180" t="str">
        <f aca="false">IF(AND(I254&gt;0,I49&gt;0),IF(Проект!I$27=1,I254,(H254+I254)/2)/I49*PRJ_Step,"-")</f>
        <v>-</v>
      </c>
      <c r="J361" s="180" t="str">
        <f aca="false">IF(AND(J254&gt;0,J49&gt;0),IF(Проект!J$27=1,J254,(I254+J254)/2)/J49*PRJ_Step,"-")</f>
        <v>-</v>
      </c>
      <c r="K361" s="180" t="str">
        <f aca="false">IF(AND(K254&gt;0,K49&gt;0),IF(Проект!K$27=1,K254,(J254+K254)/2)/K49*PRJ_Step,"-")</f>
        <v>-</v>
      </c>
      <c r="L361" s="180" t="str">
        <f aca="false">IF(AND(L254&gt;0,L49&gt;0),IF(Проект!L$27=1,L254,(K254+L254)/2)/L49*PRJ_Step,"-")</f>
        <v>-</v>
      </c>
    </row>
    <row r="362" customFormat="false" ht="11.25" hidden="false" customHeight="false" outlineLevel="1" collapsed="false">
      <c r="A362" s="76" t="str">
        <f aca="true">OFFSET(Язык!$A$495,0,LANGUAGE)</f>
        <v>Период сбора кредиторской задолженности</v>
      </c>
      <c r="B362" s="5"/>
      <c r="C362" s="5" t="str">
        <f aca="true">OFFSET(Язык!$A$23,0,LANGUAGE)</f>
        <v>дн.</v>
      </c>
      <c r="D362" s="1" t="s">
        <v>5</v>
      </c>
      <c r="G362" s="180" t="str">
        <f aca="false">IF(AND(G286&gt;0,G51&gt;0),IF(Проект!G$27=1,G286,(F286+G286)/2)/G51*PRJ_Step,"-")</f>
        <v>-</v>
      </c>
      <c r="H362" s="180" t="str">
        <f aca="false">IF(AND(H286&gt;0,H51&gt;0),IF(Проект!H$27=1,H286,(G286+H286)/2)/H51*PRJ_Step,"-")</f>
        <v>-</v>
      </c>
      <c r="I362" s="180" t="str">
        <f aca="false">IF(AND(I286&gt;0,I51&gt;0),IF(Проект!I$27=1,I286,(H286+I286)/2)/I51*PRJ_Step,"-")</f>
        <v>-</v>
      </c>
      <c r="J362" s="180" t="str">
        <f aca="false">IF(AND(J286&gt;0,J51&gt;0),IF(Проект!J$27=1,J286,(I286+J286)/2)/J51*PRJ_Step,"-")</f>
        <v>-</v>
      </c>
      <c r="K362" s="180" t="str">
        <f aca="false">IF(AND(K286&gt;0,K51&gt;0),IF(Проект!K$27=1,K286,(J286+K286)/2)/K51*PRJ_Step,"-")</f>
        <v>-</v>
      </c>
      <c r="L362" s="180" t="str">
        <f aca="false">IF(AND(L286&gt;0,L51&gt;0),IF(Проект!L$27=1,L286,(K286+L286)/2)/L51*PRJ_Step,"-")</f>
        <v>-</v>
      </c>
    </row>
    <row r="363" customFormat="false" ht="11.25" hidden="false" customHeight="false" outlineLevel="1" collapsed="false">
      <c r="A363" s="76"/>
      <c r="B363" s="5"/>
      <c r="C363" s="5"/>
      <c r="G363" s="5"/>
    </row>
    <row r="364" customFormat="false" ht="11.25" hidden="false" customHeight="false" outlineLevel="1" collapsed="false">
      <c r="A364" s="76" t="str">
        <f aca="true">OFFSET(Язык!$A$496,0,LANGUAGE)</f>
        <v>Коэффициент общей ликвидности</v>
      </c>
      <c r="B364" s="5"/>
      <c r="C364" s="5" t="str">
        <f aca="true">OFFSET(Язык!$A$508,0,LANGUAGE)</f>
        <v>разы</v>
      </c>
      <c r="D364" s="1" t="s">
        <v>5</v>
      </c>
      <c r="G364" s="179" t="str">
        <f aca="false">IF(G303&gt;0,G271/G303,"-")</f>
        <v>-</v>
      </c>
      <c r="H364" s="179" t="str">
        <f aca="false">IF(H303&gt;0,H271/H303,"-")</f>
        <v>-</v>
      </c>
      <c r="I364" s="179" t="str">
        <f aca="false">IF(I303&gt;0,I271/I303,"-")</f>
        <v>-</v>
      </c>
      <c r="J364" s="179" t="str">
        <f aca="false">IF(J303&gt;0,J271/J303,"-")</f>
        <v>-</v>
      </c>
      <c r="K364" s="179" t="str">
        <f aca="false">IF(K303&gt;0,K271/K303,"-")</f>
        <v>-</v>
      </c>
      <c r="L364" s="179" t="str">
        <f aca="false">IF(L303&gt;0,L271/L303,"-")</f>
        <v>-</v>
      </c>
    </row>
    <row r="365" customFormat="false" ht="11.25" hidden="false" customHeight="false" outlineLevel="1" collapsed="false">
      <c r="A365" s="76" t="str">
        <f aca="true">OFFSET(Язык!$A$497,0,LANGUAGE)</f>
        <v>Коэффициент срочной ликвидности</v>
      </c>
      <c r="B365" s="5"/>
      <c r="C365" s="5" t="str">
        <f aca="true">OFFSET(Язык!$A$508,0,LANGUAGE)</f>
        <v>разы</v>
      </c>
      <c r="D365" s="1" t="s">
        <v>5</v>
      </c>
      <c r="G365" s="179" t="str">
        <f aca="false">IF(G303&gt;0,(G252+G254+G258)/G303,"-")</f>
        <v>-</v>
      </c>
      <c r="H365" s="179" t="str">
        <f aca="false">IF(H303&gt;0,(H252+H254+H258)/H303,"-")</f>
        <v>-</v>
      </c>
      <c r="I365" s="179" t="str">
        <f aca="false">IF(I303&gt;0,(I252+I254+I258)/I303,"-")</f>
        <v>-</v>
      </c>
      <c r="J365" s="179" t="str">
        <f aca="false">IF(J303&gt;0,(J252+J254+J258)/J303,"-")</f>
        <v>-</v>
      </c>
      <c r="K365" s="179" t="str">
        <f aca="false">IF(K303&gt;0,(K252+K254+K258)/K303,"-")</f>
        <v>-</v>
      </c>
      <c r="L365" s="179" t="str">
        <f aca="false">IF(L303&gt;0,(L252+L254+L258)/L303,"-")</f>
        <v>-</v>
      </c>
    </row>
    <row r="366" customFormat="false" ht="11.25" hidden="false" customHeight="false" outlineLevel="1" collapsed="false">
      <c r="A366" s="76" t="str">
        <f aca="true">OFFSET(Язык!$A$498,0,LANGUAGE)</f>
        <v>Коэффициент абсолютной ликвидности</v>
      </c>
      <c r="B366" s="5"/>
      <c r="C366" s="5" t="str">
        <f aca="true">OFFSET(Язык!$A$508,0,LANGUAGE)</f>
        <v>разы</v>
      </c>
      <c r="D366" s="1" t="s">
        <v>5</v>
      </c>
      <c r="G366" s="179" t="str">
        <f aca="false">IF(G303&gt;0,G252/G303,"-")</f>
        <v>-</v>
      </c>
      <c r="H366" s="179" t="str">
        <f aca="false">IF(H303&gt;0,H252/H303,"-")</f>
        <v>-</v>
      </c>
      <c r="I366" s="179" t="str">
        <f aca="false">IF(I303&gt;0,I252/I303,"-")</f>
        <v>-</v>
      </c>
      <c r="J366" s="179" t="str">
        <f aca="false">IF(J303&gt;0,J252/J303,"-")</f>
        <v>-</v>
      </c>
      <c r="K366" s="179" t="str">
        <f aca="false">IF(K303&gt;0,K252/K303,"-")</f>
        <v>-</v>
      </c>
      <c r="L366" s="179" t="str">
        <f aca="false">IF(L303&gt;0,L252/L303,"-")</f>
        <v>-</v>
      </c>
    </row>
    <row r="367" customFormat="false" ht="11.25" hidden="false" customHeight="false" outlineLevel="1" collapsed="false">
      <c r="A367" s="76" t="str">
        <f aca="true">OFFSET(Язык!$A$499,0,LANGUAGE)</f>
        <v>Чистый оборотный капитал</v>
      </c>
      <c r="B367" s="5"/>
      <c r="C367" s="5" t="str">
        <f aca="false">CUR_Report</f>
        <v>тыс. руб.</v>
      </c>
      <c r="D367" s="1" t="s">
        <v>5</v>
      </c>
      <c r="G367" s="181" t="n">
        <f aca="false">G271-G303</f>
        <v>0</v>
      </c>
      <c r="H367" s="181" t="n">
        <f aca="false">H271-H303</f>
        <v>0</v>
      </c>
      <c r="I367" s="181" t="n">
        <f aca="false">I271-I303</f>
        <v>0</v>
      </c>
      <c r="J367" s="181" t="n">
        <f aca="false">J271-J303</f>
        <v>0</v>
      </c>
      <c r="K367" s="181" t="n">
        <f aca="false">K271-K303</f>
        <v>0</v>
      </c>
      <c r="L367" s="181" t="n">
        <f aca="false">L271-L303</f>
        <v>0</v>
      </c>
    </row>
    <row r="368" customFormat="false" ht="11.25" hidden="false" customHeight="false" outlineLevel="1" collapsed="false">
      <c r="A368" s="76"/>
      <c r="B368" s="5"/>
      <c r="C368" s="5"/>
      <c r="G368" s="5"/>
    </row>
    <row r="369" customFormat="false" ht="11.25" hidden="false" customHeight="false" outlineLevel="1" collapsed="false">
      <c r="A369" s="76" t="str">
        <f aca="true">OFFSET(Язык!$A$500,0,LANGUAGE)</f>
        <v>Коэффициент общей платежеспособности</v>
      </c>
      <c r="B369" s="5"/>
      <c r="C369" s="5" t="str">
        <f aca="true">OFFSET(Язык!$A$508,0,LANGUAGE)</f>
        <v>разы</v>
      </c>
      <c r="D369" s="1" t="s">
        <v>5</v>
      </c>
      <c r="G369" s="179" t="str">
        <f aca="false">IF(G317&gt;0,G315/G317,"-")</f>
        <v>-</v>
      </c>
      <c r="H369" s="179" t="str">
        <f aca="false">IF(H317&gt;0,H315/H317,"-")</f>
        <v>-</v>
      </c>
      <c r="I369" s="179" t="str">
        <f aca="false">IF(I317&gt;0,I315/I317,"-")</f>
        <v>-</v>
      </c>
      <c r="J369" s="179" t="str">
        <f aca="false">IF(J317&gt;0,J315/J317,"-")</f>
        <v>-</v>
      </c>
      <c r="K369" s="179" t="str">
        <f aca="false">IF(K317&gt;0,K315/K317,"-")</f>
        <v>-</v>
      </c>
      <c r="L369" s="179" t="str">
        <f aca="false">IF(L317&gt;0,L315/L317,"-")</f>
        <v>-</v>
      </c>
    </row>
    <row r="370" customFormat="false" ht="11.25" hidden="false" customHeight="false" outlineLevel="1" collapsed="false">
      <c r="A370" s="76" t="str">
        <f aca="true">OFFSET(Язык!$A$501,0,LANGUAGE)</f>
        <v>Коэффициент автономии</v>
      </c>
      <c r="B370" s="5"/>
      <c r="C370" s="5" t="str">
        <f aca="true">OFFSET(Язык!$A$508,0,LANGUAGE)</f>
        <v>разы</v>
      </c>
      <c r="D370" s="1" t="s">
        <v>5</v>
      </c>
      <c r="G370" s="179" t="str">
        <f aca="false">IF((G303+G305)&gt;0,G315/(G303+G305),"-")</f>
        <v>-</v>
      </c>
      <c r="H370" s="179" t="str">
        <f aca="false">IF((H303+H305)&gt;0,H315/(H303+H305),"-")</f>
        <v>-</v>
      </c>
      <c r="I370" s="179" t="str">
        <f aca="false">IF((I303+I305)&gt;0,I315/(I303+I305),"-")</f>
        <v>-</v>
      </c>
      <c r="J370" s="179" t="str">
        <f aca="false">IF((J303+J305)&gt;0,J315/(J303+J305),"-")</f>
        <v>-</v>
      </c>
      <c r="K370" s="179" t="str">
        <f aca="false">IF((K303+K305)&gt;0,K315/(K303+K305),"-")</f>
        <v>-</v>
      </c>
      <c r="L370" s="179" t="str">
        <f aca="false">IF((L303+L305)&gt;0,L315/(L303+L305),"-")</f>
        <v>-</v>
      </c>
    </row>
    <row r="371" customFormat="false" ht="11.25" hidden="false" customHeight="false" outlineLevel="1" collapsed="false">
      <c r="A371" s="76" t="str">
        <f aca="true">OFFSET(Язык!$A$502,0,LANGUAGE)</f>
        <v>Доля долгосрочных кредитов в валюте баланса</v>
      </c>
      <c r="B371" s="5"/>
      <c r="C371" s="5" t="s">
        <v>3</v>
      </c>
      <c r="D371" s="1" t="s">
        <v>5</v>
      </c>
      <c r="G371" s="113" t="str">
        <f aca="false">IF(G317&gt;0,G305/G317,"-")</f>
        <v>-</v>
      </c>
      <c r="H371" s="113" t="str">
        <f aca="false">IF(H317&gt;0,H305/H317,"-")</f>
        <v>-</v>
      </c>
      <c r="I371" s="113" t="str">
        <f aca="false">IF(I317&gt;0,I305/I317,"-")</f>
        <v>-</v>
      </c>
      <c r="J371" s="113" t="str">
        <f aca="false">IF(J317&gt;0,J305/J317,"-")</f>
        <v>-</v>
      </c>
      <c r="K371" s="113" t="str">
        <f aca="false">IF(K317&gt;0,K305/K317,"-")</f>
        <v>-</v>
      </c>
      <c r="L371" s="113" t="str">
        <f aca="false">IF(L317&gt;0,L305/L317,"-")</f>
        <v>-</v>
      </c>
    </row>
    <row r="372" customFormat="false" ht="11.25" hidden="false" customHeight="false" outlineLevel="1" collapsed="false">
      <c r="A372" s="76" t="str">
        <f aca="true">OFFSET(Язык!$A$503,0,LANGUAGE)</f>
        <v>Общий коэффициент покрытия долга</v>
      </c>
      <c r="B372" s="5"/>
      <c r="C372" s="5" t="str">
        <f aca="true">OFFSET(Язык!$A$508,0,LANGUAGE)</f>
        <v>разы</v>
      </c>
      <c r="D372" s="1" t="s">
        <v>5</v>
      </c>
      <c r="G372" s="179" t="str">
        <f aca="false">IF((-G187-G159)&gt;0,(G196-G187-G159)/(-G187-G159),"-")</f>
        <v>-</v>
      </c>
      <c r="H372" s="179" t="str">
        <f aca="false">IF((-H187-H159)&gt;0,(H196-H187-H159)/(-H187-H159),"-")</f>
        <v>-</v>
      </c>
      <c r="I372" s="179" t="str">
        <f aca="false">IF((-I187-I159)&gt;0,(I196-I187-I159)/(-I187-I159),"-")</f>
        <v>-</v>
      </c>
      <c r="J372" s="179" t="str">
        <f aca="false">IF((-J187-J159)&gt;0,(J196-J187-J159)/(-J187-J159),"-")</f>
        <v>-</v>
      </c>
      <c r="K372" s="179" t="str">
        <f aca="false">IF((-K187-K159)&gt;0,(K196-K187-K159)/(-K187-K159),"-")</f>
        <v>-</v>
      </c>
      <c r="L372" s="179" t="str">
        <f aca="false">IF((-L187-L159)&gt;0,(L196-L187-L159)/(-L187-L159),"-")</f>
        <v>-</v>
      </c>
    </row>
    <row r="373" customFormat="false" ht="11.25" hidden="false" customHeight="false" outlineLevel="1" collapsed="false">
      <c r="A373" s="41" t="str">
        <f aca="true">OFFSET(Язык!$A$504,0,LANGUAGE)</f>
        <v>Покрытие процентов по кредитам</v>
      </c>
      <c r="B373" s="43"/>
      <c r="C373" s="43" t="str">
        <f aca="true">OFFSET(Язык!$A$508,0,LANGUAGE)</f>
        <v>разы</v>
      </c>
      <c r="D373" s="69" t="s">
        <v>5</v>
      </c>
      <c r="E373" s="69"/>
      <c r="F373" s="69"/>
      <c r="G373" s="193" t="str">
        <f aca="false">IF(G75&gt;0,(G83+G75)/G75,"-")</f>
        <v>-</v>
      </c>
      <c r="H373" s="193" t="str">
        <f aca="false">IF(H75&gt;0,(H83+H75)/H75,"-")</f>
        <v>-</v>
      </c>
      <c r="I373" s="193" t="str">
        <f aca="false">IF(I75&gt;0,(I83+I75)/I75,"-")</f>
        <v>-</v>
      </c>
      <c r="J373" s="193" t="str">
        <f aca="false">IF(J75&gt;0,(J83+J75)/J75,"-")</f>
        <v>-</v>
      </c>
      <c r="K373" s="193" t="str">
        <f aca="false">IF(K75&gt;0,(K83+K75)/K75,"-")</f>
        <v>-</v>
      </c>
      <c r="L373" s="193" t="str">
        <f aca="false">IF(L75&gt;0,(L83+L75)/L75,"-")</f>
        <v>-</v>
      </c>
    </row>
    <row r="374" customFormat="false" ht="11.25" hidden="false" customHeight="false" outlineLevel="1" collapsed="false">
      <c r="A374" s="190"/>
      <c r="B374" s="190"/>
      <c r="C374" s="190"/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</row>
    <row r="375" s="76" customFormat="true" ht="11.25" hidden="false" customHeight="false" outlineLevel="1" collapsed="false">
      <c r="A375" s="106" t="str">
        <f aca="true">OFFSET(Язык!$A$505,0,LANGUAGE)</f>
        <v>График: Ликвидность</v>
      </c>
      <c r="B375" s="176"/>
      <c r="C375" s="5"/>
    </row>
    <row r="376" s="76" customFormat="true" ht="11.25" hidden="true" customHeight="false" outlineLevel="2" collapsed="false">
      <c r="B376" s="176"/>
      <c r="C376" s="5"/>
    </row>
    <row r="377" s="76" customFormat="true" ht="11.25" hidden="true" customHeight="false" outlineLevel="2" collapsed="false">
      <c r="B377" s="176"/>
      <c r="C377" s="5"/>
    </row>
    <row r="378" s="76" customFormat="true" ht="11.25" hidden="true" customHeight="false" outlineLevel="2" collapsed="false">
      <c r="B378" s="176"/>
      <c r="C378" s="5"/>
    </row>
    <row r="379" s="76" customFormat="true" ht="11.25" hidden="true" customHeight="false" outlineLevel="2" collapsed="false">
      <c r="B379" s="176"/>
      <c r="C379" s="5"/>
    </row>
    <row r="380" s="76" customFormat="true" ht="11.25" hidden="true" customHeight="false" outlineLevel="2" collapsed="false">
      <c r="B380" s="176"/>
      <c r="C380" s="5"/>
    </row>
    <row r="381" s="76" customFormat="true" ht="11.25" hidden="true" customHeight="false" outlineLevel="2" collapsed="false">
      <c r="B381" s="176"/>
      <c r="C381" s="5"/>
    </row>
    <row r="382" s="76" customFormat="true" ht="11.25" hidden="true" customHeight="false" outlineLevel="2" collapsed="false">
      <c r="B382" s="176"/>
      <c r="C382" s="5"/>
    </row>
    <row r="383" s="76" customFormat="true" ht="11.25" hidden="true" customHeight="false" outlineLevel="2" collapsed="false">
      <c r="B383" s="176"/>
      <c r="C383" s="5"/>
    </row>
    <row r="384" s="76" customFormat="true" ht="11.25" hidden="true" customHeight="false" outlineLevel="2" collapsed="false">
      <c r="B384" s="176"/>
      <c r="C384" s="5"/>
    </row>
    <row r="385" s="76" customFormat="true" ht="11.25" hidden="true" customHeight="false" outlineLevel="2" collapsed="false">
      <c r="B385" s="176"/>
      <c r="C385" s="5"/>
    </row>
    <row r="386" s="76" customFormat="true" ht="11.25" hidden="true" customHeight="false" outlineLevel="2" collapsed="false">
      <c r="B386" s="176"/>
      <c r="C386" s="5"/>
    </row>
    <row r="387" s="76" customFormat="true" ht="11.25" hidden="true" customHeight="false" outlineLevel="2" collapsed="false">
      <c r="B387" s="176"/>
      <c r="C387" s="5"/>
    </row>
    <row r="388" s="76" customFormat="true" ht="11.25" hidden="true" customHeight="false" outlineLevel="2" collapsed="false">
      <c r="B388" s="176"/>
      <c r="C388" s="5"/>
    </row>
    <row r="389" s="76" customFormat="true" ht="11.25" hidden="true" customHeight="false" outlineLevel="2" collapsed="false">
      <c r="B389" s="176"/>
      <c r="C389" s="5"/>
    </row>
    <row r="390" s="76" customFormat="true" ht="11.25" hidden="true" customHeight="false" outlineLevel="2" collapsed="false">
      <c r="B390" s="176"/>
      <c r="C390" s="5"/>
    </row>
    <row r="391" s="76" customFormat="true" ht="11.25" hidden="true" customHeight="false" outlineLevel="2" collapsed="false">
      <c r="B391" s="176"/>
      <c r="C391" s="5"/>
    </row>
    <row r="392" s="76" customFormat="true" ht="11.25" hidden="true" customHeight="false" outlineLevel="2" collapsed="false">
      <c r="B392" s="176"/>
      <c r="C392" s="5"/>
    </row>
    <row r="393" s="76" customFormat="true" ht="11.25" hidden="true" customHeight="false" outlineLevel="2" collapsed="false">
      <c r="B393" s="176"/>
      <c r="C393" s="5"/>
    </row>
    <row r="394" s="76" customFormat="true" ht="11.25" hidden="true" customHeight="false" outlineLevel="2" collapsed="false">
      <c r="B394" s="176"/>
      <c r="C394" s="5"/>
    </row>
    <row r="395" s="76" customFormat="true" ht="11.25" hidden="true" customHeight="false" outlineLevel="2" collapsed="false">
      <c r="B395" s="176"/>
      <c r="C395" s="5"/>
    </row>
    <row r="396" s="76" customFormat="true" ht="11.25" hidden="true" customHeight="false" outlineLevel="2" collapsed="false">
      <c r="B396" s="176"/>
      <c r="C396" s="5"/>
    </row>
    <row r="397" s="76" customFormat="true" ht="11.25" hidden="true" customHeight="false" outlineLevel="2" collapsed="false">
      <c r="B397" s="176"/>
      <c r="C397" s="5"/>
    </row>
    <row r="398" s="76" customFormat="true" ht="11.25" hidden="true" customHeight="false" outlineLevel="2" collapsed="false">
      <c r="B398" s="176"/>
      <c r="C398" s="5"/>
    </row>
    <row r="399" s="76" customFormat="true" ht="11.25" hidden="false" customHeight="false" outlineLevel="1" collapsed="true">
      <c r="B399" s="5"/>
      <c r="C399" s="5"/>
    </row>
    <row r="400" s="76" customFormat="true" ht="11.25" hidden="false" customHeight="false" outlineLevel="1" collapsed="false">
      <c r="A400" s="106" t="str">
        <f aca="true">OFFSET(Язык!$A$506,0,LANGUAGE)</f>
        <v>График: Рентабельность активов</v>
      </c>
      <c r="B400" s="176"/>
      <c r="C400" s="5"/>
    </row>
    <row r="401" s="76" customFormat="true" ht="11.25" hidden="true" customHeight="false" outlineLevel="2" collapsed="false">
      <c r="B401" s="176"/>
      <c r="C401" s="5"/>
    </row>
    <row r="402" s="76" customFormat="true" ht="11.25" hidden="true" customHeight="false" outlineLevel="2" collapsed="false">
      <c r="B402" s="176"/>
      <c r="C402" s="5"/>
    </row>
    <row r="403" s="76" customFormat="true" ht="11.25" hidden="true" customHeight="false" outlineLevel="2" collapsed="false">
      <c r="B403" s="176"/>
      <c r="C403" s="5"/>
    </row>
    <row r="404" s="76" customFormat="true" ht="11.25" hidden="true" customHeight="false" outlineLevel="2" collapsed="false">
      <c r="B404" s="176"/>
      <c r="C404" s="5"/>
    </row>
    <row r="405" s="76" customFormat="true" ht="11.25" hidden="true" customHeight="false" outlineLevel="2" collapsed="false">
      <c r="B405" s="176"/>
      <c r="C405" s="5"/>
    </row>
    <row r="406" s="76" customFormat="true" ht="11.25" hidden="true" customHeight="false" outlineLevel="2" collapsed="false">
      <c r="B406" s="176"/>
      <c r="C406" s="5"/>
    </row>
    <row r="407" s="76" customFormat="true" ht="11.25" hidden="true" customHeight="false" outlineLevel="2" collapsed="false">
      <c r="B407" s="176"/>
      <c r="C407" s="5"/>
    </row>
    <row r="408" s="76" customFormat="true" ht="11.25" hidden="true" customHeight="false" outlineLevel="2" collapsed="false">
      <c r="B408" s="176"/>
      <c r="C408" s="5"/>
    </row>
    <row r="409" s="76" customFormat="true" ht="11.25" hidden="true" customHeight="false" outlineLevel="2" collapsed="false">
      <c r="B409" s="176"/>
      <c r="C409" s="5"/>
    </row>
    <row r="410" s="76" customFormat="true" ht="11.25" hidden="true" customHeight="false" outlineLevel="2" collapsed="false">
      <c r="B410" s="176"/>
      <c r="C410" s="5"/>
    </row>
    <row r="411" s="76" customFormat="true" ht="11.25" hidden="true" customHeight="false" outlineLevel="2" collapsed="false">
      <c r="B411" s="176"/>
      <c r="C411" s="5"/>
    </row>
    <row r="412" s="76" customFormat="true" ht="11.25" hidden="true" customHeight="false" outlineLevel="2" collapsed="false">
      <c r="B412" s="176"/>
      <c r="C412" s="5"/>
    </row>
    <row r="413" s="76" customFormat="true" ht="11.25" hidden="true" customHeight="false" outlineLevel="2" collapsed="false">
      <c r="B413" s="176"/>
      <c r="C413" s="5"/>
    </row>
    <row r="414" s="76" customFormat="true" ht="11.25" hidden="true" customHeight="false" outlineLevel="2" collapsed="false">
      <c r="B414" s="176"/>
      <c r="C414" s="5"/>
    </row>
    <row r="415" s="76" customFormat="true" ht="11.25" hidden="true" customHeight="false" outlineLevel="2" collapsed="false">
      <c r="B415" s="176"/>
      <c r="C415" s="5"/>
    </row>
    <row r="416" s="76" customFormat="true" ht="11.25" hidden="true" customHeight="false" outlineLevel="2" collapsed="false">
      <c r="B416" s="176"/>
      <c r="C416" s="5"/>
    </row>
    <row r="417" s="76" customFormat="true" ht="11.25" hidden="true" customHeight="false" outlineLevel="2" collapsed="false">
      <c r="B417" s="176"/>
      <c r="C417" s="5"/>
    </row>
    <row r="418" s="76" customFormat="true" ht="11.25" hidden="true" customHeight="false" outlineLevel="2" collapsed="false">
      <c r="B418" s="176"/>
      <c r="C418" s="5"/>
    </row>
    <row r="419" s="76" customFormat="true" ht="11.25" hidden="true" customHeight="false" outlineLevel="2" collapsed="false">
      <c r="B419" s="176"/>
      <c r="C419" s="5"/>
    </row>
    <row r="420" s="76" customFormat="true" ht="11.25" hidden="true" customHeight="false" outlineLevel="2" collapsed="false">
      <c r="B420" s="176"/>
      <c r="C420" s="5"/>
    </row>
    <row r="421" s="76" customFormat="true" ht="11.25" hidden="true" customHeight="false" outlineLevel="2" collapsed="false">
      <c r="B421" s="176"/>
      <c r="C421" s="5"/>
    </row>
    <row r="422" s="76" customFormat="true" ht="11.25" hidden="true" customHeight="false" outlineLevel="2" collapsed="false">
      <c r="B422" s="176"/>
      <c r="C422" s="5"/>
    </row>
    <row r="423" s="76" customFormat="true" ht="11.25" hidden="true" customHeight="false" outlineLevel="2" collapsed="false">
      <c r="B423" s="176"/>
      <c r="C423" s="5"/>
    </row>
    <row r="424" s="76" customFormat="true" ht="11.25" hidden="false" customHeight="false" outlineLevel="1" collapsed="true">
      <c r="B424" s="5"/>
      <c r="C424" s="5"/>
    </row>
    <row r="425" s="76" customFormat="true" ht="11.25" hidden="false" customHeight="false" outlineLevel="1" collapsed="false">
      <c r="A425" s="106" t="str">
        <f aca="true">OFFSET(Язык!$A$507,0,LANGUAGE)</f>
        <v>График: Чистый оборотный капитал</v>
      </c>
      <c r="B425" s="176"/>
      <c r="C425" s="5"/>
    </row>
    <row r="426" s="76" customFormat="true" ht="11.25" hidden="true" customHeight="false" outlineLevel="2" collapsed="false">
      <c r="B426" s="176"/>
      <c r="C426" s="5"/>
    </row>
    <row r="427" s="76" customFormat="true" ht="11.25" hidden="true" customHeight="false" outlineLevel="2" collapsed="false">
      <c r="B427" s="176"/>
      <c r="C427" s="5"/>
    </row>
    <row r="428" s="76" customFormat="true" ht="11.25" hidden="true" customHeight="false" outlineLevel="2" collapsed="false">
      <c r="B428" s="176"/>
      <c r="C428" s="5"/>
    </row>
    <row r="429" s="76" customFormat="true" ht="11.25" hidden="true" customHeight="false" outlineLevel="2" collapsed="false">
      <c r="B429" s="176"/>
      <c r="C429" s="5"/>
    </row>
    <row r="430" s="76" customFormat="true" ht="11.25" hidden="true" customHeight="false" outlineLevel="2" collapsed="false">
      <c r="B430" s="176"/>
      <c r="C430" s="5"/>
    </row>
    <row r="431" s="76" customFormat="true" ht="11.25" hidden="true" customHeight="false" outlineLevel="2" collapsed="false">
      <c r="B431" s="176"/>
      <c r="C431" s="5"/>
    </row>
    <row r="432" s="76" customFormat="true" ht="11.25" hidden="true" customHeight="false" outlineLevel="2" collapsed="false">
      <c r="B432" s="176"/>
      <c r="C432" s="5"/>
    </row>
    <row r="433" s="76" customFormat="true" ht="11.25" hidden="true" customHeight="false" outlineLevel="2" collapsed="false">
      <c r="B433" s="176"/>
      <c r="C433" s="5"/>
    </row>
    <row r="434" s="76" customFormat="true" ht="11.25" hidden="true" customHeight="false" outlineLevel="2" collapsed="false">
      <c r="B434" s="176"/>
      <c r="C434" s="5"/>
    </row>
    <row r="435" s="76" customFormat="true" ht="11.25" hidden="true" customHeight="false" outlineLevel="2" collapsed="false">
      <c r="B435" s="176"/>
      <c r="C435" s="5"/>
    </row>
    <row r="436" s="76" customFormat="true" ht="11.25" hidden="true" customHeight="false" outlineLevel="2" collapsed="false">
      <c r="B436" s="176"/>
      <c r="C436" s="5"/>
    </row>
    <row r="437" s="76" customFormat="true" ht="11.25" hidden="true" customHeight="false" outlineLevel="2" collapsed="false">
      <c r="B437" s="176"/>
      <c r="C437" s="5"/>
    </row>
    <row r="438" s="76" customFormat="true" ht="11.25" hidden="true" customHeight="false" outlineLevel="2" collapsed="false">
      <c r="B438" s="176"/>
      <c r="C438" s="5"/>
    </row>
    <row r="439" s="76" customFormat="true" ht="11.25" hidden="true" customHeight="false" outlineLevel="2" collapsed="false">
      <c r="B439" s="176"/>
      <c r="C439" s="5"/>
    </row>
    <row r="440" s="76" customFormat="true" ht="11.25" hidden="true" customHeight="false" outlineLevel="2" collapsed="false">
      <c r="B440" s="176"/>
      <c r="C440" s="5"/>
    </row>
    <row r="441" s="76" customFormat="true" ht="11.25" hidden="true" customHeight="false" outlineLevel="2" collapsed="false">
      <c r="B441" s="176"/>
      <c r="C441" s="5"/>
    </row>
    <row r="442" s="76" customFormat="true" ht="11.25" hidden="true" customHeight="false" outlineLevel="2" collapsed="false">
      <c r="B442" s="176"/>
      <c r="C442" s="5"/>
    </row>
    <row r="443" s="76" customFormat="true" ht="11.25" hidden="true" customHeight="false" outlineLevel="2" collapsed="false">
      <c r="B443" s="176"/>
      <c r="C443" s="5"/>
    </row>
    <row r="444" s="76" customFormat="true" ht="11.25" hidden="true" customHeight="false" outlineLevel="2" collapsed="false">
      <c r="B444" s="176"/>
      <c r="C444" s="5"/>
    </row>
    <row r="445" s="76" customFormat="true" ht="11.25" hidden="true" customHeight="false" outlineLevel="2" collapsed="false">
      <c r="B445" s="176"/>
      <c r="C445" s="5"/>
    </row>
    <row r="446" s="76" customFormat="true" ht="11.25" hidden="true" customHeight="false" outlineLevel="2" collapsed="false">
      <c r="B446" s="176"/>
      <c r="C446" s="5"/>
    </row>
    <row r="447" s="76" customFormat="true" ht="11.25" hidden="true" customHeight="false" outlineLevel="2" collapsed="false">
      <c r="B447" s="176"/>
      <c r="C447" s="5"/>
    </row>
    <row r="448" s="76" customFormat="true" ht="11.25" hidden="true" customHeight="false" outlineLevel="2" collapsed="false">
      <c r="B448" s="176"/>
      <c r="C448" s="5"/>
    </row>
    <row r="449" customFormat="false" ht="11.25" hidden="false" customHeight="false" outlineLevel="1" collapsed="true"/>
    <row r="450" customFormat="false" ht="12" hidden="false" customHeight="false" outlineLevel="1" collapsed="false"/>
    <row r="451" s="76" customFormat="true" ht="15.95" hidden="false" customHeight="true" outlineLevel="0" collapsed="false">
      <c r="A451" s="21" t="str">
        <f aca="true">OFFSET(Язык!$A$509,0,LANGUAGE)</f>
        <v>ЭФФЕКТИВНОСТЬ ИНВЕСТИЦИЙ</v>
      </c>
      <c r="B451" s="22"/>
      <c r="C451" s="22"/>
      <c r="D451" s="21"/>
      <c r="E451" s="21"/>
      <c r="F451" s="22" t="str">
        <f aca="false">PeriodTitle</f>
        <v>"0"</v>
      </c>
      <c r="G451" s="22" t="str">
        <f aca="false">PeriodTitle</f>
        <v>1 кв. 2006</v>
      </c>
      <c r="H451" s="22" t="str">
        <f aca="false">PeriodTitle</f>
        <v>2 кв. 2006</v>
      </c>
      <c r="I451" s="22" t="str">
        <f aca="false">PeriodTitle</f>
        <v>3 кв. 2006</v>
      </c>
      <c r="J451" s="22" t="str">
        <f aca="false">PeriodTitle</f>
        <v>4 кв. 2006</v>
      </c>
      <c r="K451" s="22" t="str">
        <f aca="false">PeriodTitle</f>
        <v>1 кв. 2007</v>
      </c>
      <c r="L451" s="22" t="str">
        <f aca="false">PeriodTitle</f>
        <v>2 кв. 2007</v>
      </c>
      <c r="M451" s="22"/>
      <c r="N451" s="40" t="str">
        <f aca="true">OFFSET(Язык!$A$77,0,LANGUAGE)</f>
        <v>ИТОГО</v>
      </c>
    </row>
    <row r="452" customFormat="false" ht="12" hidden="false" customHeight="false" outlineLevel="1" collapsed="false"/>
    <row r="453" customFormat="false" ht="11.25" hidden="false" customHeight="false" outlineLevel="1" collapsed="false">
      <c r="A453" s="71" t="str">
        <f aca="true">OFFSET(Язык!$A$510,0,LANGUAGE)</f>
        <v>Расчет эффективности инвестиций выполнен для:</v>
      </c>
      <c r="B453" s="62" t="n">
        <v>1</v>
      </c>
      <c r="C453" s="183" t="str">
        <f aca="true">OFFSET(Язык!$A$540,B453-1,LANGUAGE)</f>
        <v>полных инвестиционных затрат</v>
      </c>
    </row>
    <row r="454" customFormat="false" ht="11.25" hidden="false" customHeight="false" outlineLevel="1" collapsed="false">
      <c r="A454" s="6" t="str">
        <f aca="true">OFFSET(Язык!$A$850,0,LANGUAGE)</f>
        <v>Учитывать остаточную стоимость проекта</v>
      </c>
      <c r="B454" s="62" t="n">
        <v>0</v>
      </c>
      <c r="C454" s="183" t="str">
        <f aca="true">OFFSET(Язык!$A$671,B454,LANGUAGE)</f>
        <v>нет</v>
      </c>
    </row>
    <row r="455" customFormat="false" ht="11.25" hidden="false" customHeight="false" outlineLevel="1" collapsed="false">
      <c r="A455" s="6" t="str">
        <f aca="true">OFFSET(Язык!$A$511,0,LANGUAGE)</f>
        <v>Валюта расчетов:</v>
      </c>
      <c r="B455" s="62" t="n">
        <v>1</v>
      </c>
      <c r="C455" s="5" t="str">
        <f aca="false">CHOOSE($B$455,CUR_Main,CUR_Foreign)</f>
        <v>тыс. руб.</v>
      </c>
    </row>
    <row r="456" customFormat="false" ht="11.25" hidden="false" customHeight="false" outlineLevel="1" collapsed="false">
      <c r="A456" s="6" t="str">
        <f aca="true">OFFSET(Язык!$A$512,0,LANGUAGE)</f>
        <v>Годовая ставка дисконтирования:</v>
      </c>
      <c r="B456" s="146" t="n">
        <v>0.2</v>
      </c>
      <c r="C456" s="5"/>
      <c r="F456" s="47" t="n">
        <f aca="false">B456</f>
        <v>0.2</v>
      </c>
      <c r="G456" s="49" t="n">
        <f aca="false">F456</f>
        <v>0.2</v>
      </c>
      <c r="H456" s="49" t="n">
        <f aca="false">G456</f>
        <v>0.2</v>
      </c>
      <c r="I456" s="49" t="n">
        <f aca="false">H456</f>
        <v>0.2</v>
      </c>
      <c r="J456" s="49" t="n">
        <f aca="false">I456</f>
        <v>0.2</v>
      </c>
      <c r="K456" s="49" t="n">
        <f aca="false">J456</f>
        <v>0.2</v>
      </c>
      <c r="L456" s="49" t="n">
        <f aca="false">K456</f>
        <v>0.2</v>
      </c>
    </row>
    <row r="457" customFormat="false" ht="11.25" hidden="true" customHeight="false" outlineLevel="2" collapsed="false">
      <c r="A457" s="6" t="str">
        <f aca="true">OFFSET(Язык!$A$513,0,LANGUAGE)</f>
        <v>    ставка дисконтирования на расчетный период</v>
      </c>
      <c r="B457" s="176"/>
      <c r="C457" s="5"/>
      <c r="G457" s="47" t="n">
        <f aca="false">POWER(1+G456,PRJ_Step/360)-1</f>
        <v>0.0466351393921056</v>
      </c>
      <c r="H457" s="47" t="n">
        <f aca="false">POWER(1+H456,PRJ_Step/360)-1</f>
        <v>0.0466351393921056</v>
      </c>
      <c r="I457" s="47" t="n">
        <f aca="false">POWER(1+I456,PRJ_Step/360)-1</f>
        <v>0.0466351393921056</v>
      </c>
      <c r="J457" s="47" t="n">
        <f aca="false">POWER(1+J456,PRJ_Step/360)-1</f>
        <v>0.0466351393921056</v>
      </c>
      <c r="K457" s="47" t="n">
        <f aca="false">POWER(1+K456,PRJ_Step/360)-1</f>
        <v>0.0466351393921056</v>
      </c>
      <c r="L457" s="47" t="n">
        <f aca="false">POWER(1+L456,PRJ_Step/360)-1</f>
        <v>0.0466351393921056</v>
      </c>
    </row>
    <row r="458" customFormat="false" ht="11.25" hidden="true" customHeight="false" outlineLevel="2" collapsed="false">
      <c r="A458" s="6" t="str">
        <f aca="true">OFFSET(Язык!$A$514,0,LANGUAGE)</f>
        <v>    коэффициент дисконта</v>
      </c>
      <c r="B458" s="176"/>
      <c r="C458" s="5"/>
      <c r="D458" s="1" t="s">
        <v>5</v>
      </c>
      <c r="F458" s="194" t="n">
        <v>1</v>
      </c>
      <c r="G458" s="194" t="n">
        <f aca="false">F458*(1+G457)</f>
        <v>1.04663513939211</v>
      </c>
      <c r="H458" s="194" t="n">
        <f aca="false">G458*(1+H457)</f>
        <v>1.09544511501033</v>
      </c>
      <c r="I458" s="194" t="n">
        <f aca="false">H458*(1+I457)</f>
        <v>1.14653135064524</v>
      </c>
      <c r="J458" s="194" t="n">
        <f aca="false">I458*(1+J457)</f>
        <v>1.2</v>
      </c>
      <c r="K458" s="194" t="n">
        <f aca="false">J458*(1+K457)</f>
        <v>1.25596216727053</v>
      </c>
      <c r="L458" s="194" t="n">
        <f aca="false">K458*(1+L457)</f>
        <v>1.3145341380124</v>
      </c>
    </row>
    <row r="459" customFormat="false" ht="11.25" hidden="false" customHeight="false" outlineLevel="1" collapsed="true">
      <c r="A459" s="76"/>
      <c r="B459" s="5"/>
      <c r="C459" s="5"/>
    </row>
    <row r="460" customFormat="false" ht="11.25" hidden="false" customHeight="false" outlineLevel="1" collapsed="false">
      <c r="A460" s="71" t="str">
        <f aca="true">OFFSET(Язык!$A$515,0,LANGUAGE)</f>
        <v>Учитываемые денежные потоки проекта:</v>
      </c>
      <c r="B460" s="74" t="str">
        <f aca="true">OFFSET(Язык!$A$543,0,LANGUAGE)</f>
        <v>Учитывать?</v>
      </c>
      <c r="C460" s="5"/>
    </row>
    <row r="461" customFormat="false" ht="11.25" hidden="false" customHeight="false" outlineLevel="1" collapsed="false">
      <c r="A461" s="6" t="str">
        <f aca="true">OFFSET(Язык!$A$516,0,LANGUAGE)</f>
        <v>Денежные потоки от операционной деятельности</v>
      </c>
      <c r="B461" s="74" t="str">
        <f aca="true">IF(E461=1,OFFSET(Язык!$A$544,0,LANGUAGE),OFFSET(Язык!$A$545,0,LANGUAGE))</f>
        <v>да</v>
      </c>
      <c r="C461" s="5" t="str">
        <f aca="false">C455</f>
        <v>тыс. руб.</v>
      </c>
      <c r="D461" s="1" t="s">
        <v>4</v>
      </c>
      <c r="E461" s="76" t="n">
        <v>1</v>
      </c>
      <c r="F461" s="127" t="n">
        <f aca="false">IF($E461=1,F166*IF(CUR_I_Report&lt;&gt;$B$455,IF(CUR_I_Report=2,Проект!F$98,1/Проект!F$98),1),"")</f>
        <v>0</v>
      </c>
      <c r="G461" s="127" t="n">
        <f aca="false">IF($E461=1,G166*IF(CUR_I_Report&lt;&gt;$B$455,IF(CUR_I_Report=2,Проект!G$98,1/Проект!G$98),1),"")</f>
        <v>0</v>
      </c>
      <c r="H461" s="127" t="n">
        <f aca="false">IF($E461=1,H166*IF(CUR_I_Report&lt;&gt;$B$455,IF(CUR_I_Report=2,Проект!H$98,1/Проект!H$98),1),"")</f>
        <v>0</v>
      </c>
      <c r="I461" s="127" t="n">
        <f aca="false">IF($E461=1,I166*IF(CUR_I_Report&lt;&gt;$B$455,IF(CUR_I_Report=2,Проект!I$98,1/Проект!I$98),1),"")</f>
        <v>0</v>
      </c>
      <c r="J461" s="127" t="n">
        <f aca="false">IF($E461=1,J166*IF(CUR_I_Report&lt;&gt;$B$455,IF(CUR_I_Report=2,Проект!J$98,1/Проект!J$98),1),"")</f>
        <v>0</v>
      </c>
      <c r="K461" s="127" t="n">
        <f aca="false">IF($E461=1,K166*IF(CUR_I_Report&lt;&gt;$B$455,IF(CUR_I_Report=2,Проект!K$98,1/Проект!K$98),1),"")</f>
        <v>0</v>
      </c>
      <c r="L461" s="127" t="n">
        <f aca="false">IF($E461=1,L166*IF(CUR_I_Report&lt;&gt;$B$455,IF(CUR_I_Report=2,Проект!L$98,1/Проект!L$98),1),"")</f>
        <v>0</v>
      </c>
    </row>
    <row r="462" customFormat="false" ht="11.25" hidden="false" customHeight="false" outlineLevel="1" collapsed="false">
      <c r="A462" s="6" t="str">
        <f aca="true">OFFSET(Язык!$A$517,0,LANGUAGE)</f>
        <v>    за исключением процентов по кредитам</v>
      </c>
      <c r="B462" s="74" t="str">
        <f aca="true">IF(E462=1,OFFSET(Язык!$A$544,0,LANGUAGE),OFFSET(Язык!$A$545,0,LANGUAGE))</f>
        <v>да</v>
      </c>
      <c r="C462" s="5" t="str">
        <f aca="false">C455</f>
        <v>тыс. руб.</v>
      </c>
      <c r="D462" s="1" t="s">
        <v>4</v>
      </c>
      <c r="E462" s="76" t="n">
        <f aca="false">IF(B453=2,0,1)</f>
        <v>1</v>
      </c>
      <c r="F462" s="127" t="n">
        <f aca="false">IF($E462=1,-F159*IF(CUR_I_Report&lt;&gt;$B$455,IF(CUR_I_Report=2,Проект!F$98,1/Проект!F$98),1),"")</f>
        <v>-0</v>
      </c>
      <c r="G462" s="127" t="n">
        <f aca="false">IF($E462=1,-G159*IF(CUR_I_Report&lt;&gt;$B$455,IF(CUR_I_Report=2,Проект!G$98,1/Проект!G$98),1),"")</f>
        <v>-0</v>
      </c>
      <c r="H462" s="127" t="n">
        <f aca="false">IF($E462=1,-H159*IF(CUR_I_Report&lt;&gt;$B$455,IF(CUR_I_Report=2,Проект!H$98,1/Проект!H$98),1),"")</f>
        <v>-0</v>
      </c>
      <c r="I462" s="127" t="n">
        <f aca="false">IF($E462=1,-I159*IF(CUR_I_Report&lt;&gt;$B$455,IF(CUR_I_Report=2,Проект!I$98,1/Проект!I$98),1),"")</f>
        <v>-0</v>
      </c>
      <c r="J462" s="127" t="n">
        <f aca="false">IF($E462=1,-J159*IF(CUR_I_Report&lt;&gt;$B$455,IF(CUR_I_Report=2,Проект!J$98,1/Проект!J$98),1),"")</f>
        <v>-0</v>
      </c>
      <c r="K462" s="127" t="n">
        <f aca="false">IF($E462=1,-K159*IF(CUR_I_Report&lt;&gt;$B$455,IF(CUR_I_Report=2,Проект!K$98,1/Проект!K$98),1),"")</f>
        <v>-0</v>
      </c>
      <c r="L462" s="127" t="n">
        <f aca="false">IF($E462=1,-L159*IF(CUR_I_Report&lt;&gt;$B$455,IF(CUR_I_Report=2,Проект!L$98,1/Проект!L$98),1),"")</f>
        <v>-0</v>
      </c>
    </row>
    <row r="463" customFormat="false" ht="11.25" hidden="false" customHeight="false" outlineLevel="1" collapsed="false">
      <c r="A463" s="6" t="str">
        <f aca="true">OFFSET(Язык!$A$518,0,LANGUAGE)</f>
        <v>Денежные потоки от инвестиционной деятельности</v>
      </c>
      <c r="B463" s="74" t="str">
        <f aca="true">IF(E463=1,OFFSET(Язык!$A$544,0,LANGUAGE),OFFSET(Язык!$A$545,0,LANGUAGE))</f>
        <v>да</v>
      </c>
      <c r="C463" s="5" t="str">
        <f aca="false">C455</f>
        <v>тыс. руб.</v>
      </c>
      <c r="D463" s="1" t="s">
        <v>4</v>
      </c>
      <c r="E463" s="76" t="n">
        <v>1</v>
      </c>
      <c r="F463" s="127" t="n">
        <f aca="false">IF($E463=1,F179*IF(CUR_I_Report&lt;&gt;$B$455,IF(CUR_I_Report=2,Проект!F$98,1/Проект!F$98),1),"")</f>
        <v>0</v>
      </c>
      <c r="G463" s="127" t="n">
        <f aca="false">IF($E463=1,G179*IF(CUR_I_Report&lt;&gt;$B$455,IF(CUR_I_Report=2,Проект!G$98,1/Проект!G$98),1),"")</f>
        <v>0</v>
      </c>
      <c r="H463" s="127" t="n">
        <f aca="false">IF($E463=1,H179*IF(CUR_I_Report&lt;&gt;$B$455,IF(CUR_I_Report=2,Проект!H$98,1/Проект!H$98),1),"")</f>
        <v>0</v>
      </c>
      <c r="I463" s="127" t="n">
        <f aca="false">IF($E463=1,I179*IF(CUR_I_Report&lt;&gt;$B$455,IF(CUR_I_Report=2,Проект!I$98,1/Проект!I$98),1),"")</f>
        <v>0</v>
      </c>
      <c r="J463" s="127" t="n">
        <f aca="false">IF($E463=1,J179*IF(CUR_I_Report&lt;&gt;$B$455,IF(CUR_I_Report=2,Проект!J$98,1/Проект!J$98),1),"")</f>
        <v>0</v>
      </c>
      <c r="K463" s="127" t="n">
        <f aca="false">IF($E463=1,K179*IF(CUR_I_Report&lt;&gt;$B$455,IF(CUR_I_Report=2,Проект!K$98,1/Проект!K$98),1),"")</f>
        <v>0</v>
      </c>
      <c r="L463" s="127" t="n">
        <f aca="false">IF($E463=1,L179*IF(CUR_I_Report&lt;&gt;$B$455,IF(CUR_I_Report=2,Проект!L$98,1/Проект!L$98),1),"")</f>
        <v>0</v>
      </c>
    </row>
    <row r="464" customFormat="false" ht="11.25" hidden="false" customHeight="false" outlineLevel="1" collapsed="false">
      <c r="A464" s="6" t="str">
        <f aca="true">OFFSET(Язык!$A$519,0,LANGUAGE)</f>
        <v>Поступления акционерного капитала</v>
      </c>
      <c r="B464" s="74" t="str">
        <f aca="true">IF(E464=1,OFFSET(Язык!$A$544,0,LANGUAGE),OFFSET(Язык!$A$545,0,LANGUAGE))</f>
        <v>нет</v>
      </c>
      <c r="C464" s="5" t="str">
        <f aca="false">C455</f>
        <v>тыс. руб.</v>
      </c>
      <c r="D464" s="1" t="s">
        <v>4</v>
      </c>
      <c r="E464" s="76" t="n">
        <f aca="false">IF(B453=3,1,0)</f>
        <v>0</v>
      </c>
      <c r="F464" s="127" t="str">
        <f aca="false">IF($E464=1,F181*IF(CUR_I_Report&lt;&gt;$B$455,IF(CUR_I_Report=2,Проект!F$98,1/Проект!F$98),1),"")</f>
        <v/>
      </c>
      <c r="G464" s="127" t="str">
        <f aca="false">IF($E464=1,G181*IF(CUR_I_Report&lt;&gt;$B$455,IF(CUR_I_Report=2,Проект!G$98,1/Проект!G$98),1),"")</f>
        <v/>
      </c>
      <c r="H464" s="127" t="str">
        <f aca="false">IF($E464=1,H181*IF(CUR_I_Report&lt;&gt;$B$455,IF(CUR_I_Report=2,Проект!H$98,1/Проект!H$98),1),"")</f>
        <v/>
      </c>
      <c r="I464" s="127" t="str">
        <f aca="false">IF($E464=1,I181*IF(CUR_I_Report&lt;&gt;$B$455,IF(CUR_I_Report=2,Проект!I$98,1/Проект!I$98),1),"")</f>
        <v/>
      </c>
      <c r="J464" s="127" t="str">
        <f aca="false">IF($E464=1,J181*IF(CUR_I_Report&lt;&gt;$B$455,IF(CUR_I_Report=2,Проект!J$98,1/Проект!J$98),1),"")</f>
        <v/>
      </c>
      <c r="K464" s="127" t="str">
        <f aca="false">IF($E464=1,K181*IF(CUR_I_Report&lt;&gt;$B$455,IF(CUR_I_Report=2,Проект!K$98,1/Проект!K$98),1),"")</f>
        <v/>
      </c>
      <c r="L464" s="127" t="str">
        <f aca="false">IF($E464=1,L181*IF(CUR_I_Report&lt;&gt;$B$455,IF(CUR_I_Report=2,Проект!L$98,1/Проект!L$98),1),"")</f>
        <v/>
      </c>
    </row>
    <row r="465" customFormat="false" ht="11.25" hidden="false" customHeight="false" outlineLevel="1" collapsed="false">
      <c r="A465" s="6" t="str">
        <f aca="true">OFFSET(Язык!$A$520,0,LANGUAGE)</f>
        <v>Поступления кредитов</v>
      </c>
      <c r="B465" s="74" t="str">
        <f aca="true">IF(E465=1,OFFSET(Язык!$A$544,0,LANGUAGE),OFFSET(Язык!$A$545,0,LANGUAGE))</f>
        <v>нет</v>
      </c>
      <c r="C465" s="5" t="str">
        <f aca="false">C455</f>
        <v>тыс. руб.</v>
      </c>
      <c r="D465" s="1" t="s">
        <v>4</v>
      </c>
      <c r="E465" s="76" t="n">
        <f aca="false">IF(B453=2,1,0)</f>
        <v>0</v>
      </c>
      <c r="F465" s="127" t="str">
        <f aca="false">IF($E465=1,F185*IF(CUR_I_Report&lt;&gt;$B$455,IF(CUR_I_Report=2,Проект!F$98,1/Проект!F$98),1),"")</f>
        <v/>
      </c>
      <c r="G465" s="127" t="str">
        <f aca="false">IF($E465=1,G185*IF(CUR_I_Report&lt;&gt;$B$455,IF(CUR_I_Report=2,Проект!G$98,1/Проект!G$98),1),"")</f>
        <v/>
      </c>
      <c r="H465" s="127" t="str">
        <f aca="false">IF($E465=1,H185*IF(CUR_I_Report&lt;&gt;$B$455,IF(CUR_I_Report=2,Проект!H$98,1/Проект!H$98),1),"")</f>
        <v/>
      </c>
      <c r="I465" s="127" t="str">
        <f aca="false">IF($E465=1,I185*IF(CUR_I_Report&lt;&gt;$B$455,IF(CUR_I_Report=2,Проект!I$98,1/Проект!I$98),1),"")</f>
        <v/>
      </c>
      <c r="J465" s="127" t="str">
        <f aca="false">IF($E465=1,J185*IF(CUR_I_Report&lt;&gt;$B$455,IF(CUR_I_Report=2,Проект!J$98,1/Проект!J$98),1),"")</f>
        <v/>
      </c>
      <c r="K465" s="127" t="str">
        <f aca="false">IF($E465=1,K185*IF(CUR_I_Report&lt;&gt;$B$455,IF(CUR_I_Report=2,Проект!K$98,1/Проект!K$98),1),"")</f>
        <v/>
      </c>
      <c r="L465" s="127" t="str">
        <f aca="false">IF($E465=1,L185*IF(CUR_I_Report&lt;&gt;$B$455,IF(CUR_I_Report=2,Проект!L$98,1/Проект!L$98),1),"")</f>
        <v/>
      </c>
    </row>
    <row r="466" customFormat="false" ht="11.25" hidden="false" customHeight="false" outlineLevel="1" collapsed="false">
      <c r="A466" s="6" t="str">
        <f aca="true">OFFSET(Язык!$A$521,0,LANGUAGE)</f>
        <v>Возврат кредитов</v>
      </c>
      <c r="B466" s="74" t="str">
        <f aca="true">IF(E466=1,OFFSET(Язык!$A$544,0,LANGUAGE),OFFSET(Язык!$A$545,0,LANGUAGE))</f>
        <v>нет</v>
      </c>
      <c r="C466" s="5" t="str">
        <f aca="false">C455</f>
        <v>тыс. руб.</v>
      </c>
      <c r="D466" s="1" t="s">
        <v>4</v>
      </c>
      <c r="E466" s="76" t="n">
        <f aca="false">IF(B453=2,1,0)</f>
        <v>0</v>
      </c>
      <c r="F466" s="127" t="str">
        <f aca="false">IF($E466=1,F187*IF(CUR_I_Report&lt;&gt;$B$455,IF(CUR_I_Report=2,Проект!F$98,1/Проект!F$98),1),"")</f>
        <v/>
      </c>
      <c r="G466" s="127" t="str">
        <f aca="false">IF($E466=1,G187*IF(CUR_I_Report&lt;&gt;$B$455,IF(CUR_I_Report=2,Проект!G$98,1/Проект!G$98),1),"")</f>
        <v/>
      </c>
      <c r="H466" s="127" t="str">
        <f aca="false">IF($E466=1,H187*IF(CUR_I_Report&lt;&gt;$B$455,IF(CUR_I_Report=2,Проект!H$98,1/Проект!H$98),1),"")</f>
        <v/>
      </c>
      <c r="I466" s="127" t="str">
        <f aca="false">IF($E466=1,I187*IF(CUR_I_Report&lt;&gt;$B$455,IF(CUR_I_Report=2,Проект!I$98,1/Проект!I$98),1),"")</f>
        <v/>
      </c>
      <c r="J466" s="127" t="str">
        <f aca="false">IF($E466=1,J187*IF(CUR_I_Report&lt;&gt;$B$455,IF(CUR_I_Report=2,Проект!J$98,1/Проект!J$98),1),"")</f>
        <v/>
      </c>
      <c r="K466" s="127" t="str">
        <f aca="false">IF($E466=1,K187*IF(CUR_I_Report&lt;&gt;$B$455,IF(CUR_I_Report=2,Проект!K$98,1/Проект!K$98),1),"")</f>
        <v/>
      </c>
      <c r="L466" s="127" t="str">
        <f aca="false">IF($E466=1,L187*IF(CUR_I_Report&lt;&gt;$B$455,IF(CUR_I_Report=2,Проект!L$98,1/Проект!L$98),1),"")</f>
        <v/>
      </c>
    </row>
    <row r="467" customFormat="false" ht="11.25" hidden="false" customHeight="false" outlineLevel="1" collapsed="false">
      <c r="A467" s="6" t="str">
        <f aca="true">OFFSET(Язык!$A$522,0,LANGUAGE)</f>
        <v>Лизинговые платежи</v>
      </c>
      <c r="B467" s="74" t="str">
        <f aca="true">IF(E467=1,OFFSET(Язык!$A$544,0,LANGUAGE),OFFSET(Язык!$A$545,0,LANGUAGE))</f>
        <v>да</v>
      </c>
      <c r="C467" s="5" t="str">
        <f aca="false">C455</f>
        <v>тыс. руб.</v>
      </c>
      <c r="D467" s="1" t="s">
        <v>4</v>
      </c>
      <c r="E467" s="76" t="n">
        <v>1</v>
      </c>
      <c r="F467" s="127" t="n">
        <f aca="false">IF($E467=1,F189*IF(CUR_I_Report&lt;&gt;$B$455,IF(CUR_I_Report=2,Проект!F$98,1/Проект!F$98),1),"")</f>
        <v>0</v>
      </c>
      <c r="G467" s="127" t="n">
        <f aca="false">IF($E467=1,G189*IF(CUR_I_Report&lt;&gt;$B$455,IF(CUR_I_Report=2,Проект!G$98,1/Проект!G$98),1),"")</f>
        <v>0</v>
      </c>
      <c r="H467" s="127" t="n">
        <f aca="false">IF($E467=1,H189*IF(CUR_I_Report&lt;&gt;$B$455,IF(CUR_I_Report=2,Проект!H$98,1/Проект!H$98),1),"")</f>
        <v>0</v>
      </c>
      <c r="I467" s="127" t="n">
        <f aca="false">IF($E467=1,I189*IF(CUR_I_Report&lt;&gt;$B$455,IF(CUR_I_Report=2,Проект!I$98,1/Проект!I$98),1),"")</f>
        <v>0</v>
      </c>
      <c r="J467" s="127" t="n">
        <f aca="false">IF($E467=1,J189*IF(CUR_I_Report&lt;&gt;$B$455,IF(CUR_I_Report=2,Проект!J$98,1/Проект!J$98),1),"")</f>
        <v>0</v>
      </c>
      <c r="K467" s="127" t="n">
        <f aca="false">IF($E467=1,K189*IF(CUR_I_Report&lt;&gt;$B$455,IF(CUR_I_Report=2,Проект!K$98,1/Проект!K$98),1),"")</f>
        <v>0</v>
      </c>
      <c r="L467" s="127" t="n">
        <f aca="false">IF($E467=1,L189*IF(CUR_I_Report&lt;&gt;$B$455,IF(CUR_I_Report=2,Проект!L$98,1/Проект!L$98),1),"")</f>
        <v>0</v>
      </c>
    </row>
    <row r="468" customFormat="false" ht="11.25" hidden="false" customHeight="false" outlineLevel="1" collapsed="false">
      <c r="A468" s="6" t="str">
        <f aca="true">OFFSET(Язык!$A$523,0,LANGUAGE)</f>
        <v>Выплата дивидендов</v>
      </c>
      <c r="B468" s="74" t="str">
        <f aca="true">IF(E468=1,OFFSET(Язык!$A$544,0,LANGUAGE),OFFSET(Язык!$A$545,0,LANGUAGE))</f>
        <v>нет</v>
      </c>
      <c r="C468" s="5" t="str">
        <f aca="false">C455</f>
        <v>тыс. руб.</v>
      </c>
      <c r="D468" s="1" t="s">
        <v>4</v>
      </c>
      <c r="E468" s="76" t="n">
        <f aca="false">IF(B453=3,1,0)</f>
        <v>0</v>
      </c>
      <c r="F468" s="127" t="str">
        <f aca="false">IF($E468=1,F191*IF(CUR_I_Report&lt;&gt;$B$455,IF(CUR_I_Report=2,Проект!F$98,1/Проект!F$98),1),"")</f>
        <v/>
      </c>
      <c r="G468" s="127" t="str">
        <f aca="false">IF($E468=1,G191*IF(CUR_I_Report&lt;&gt;$B$455,IF(CUR_I_Report=2,Проект!G$98,1/Проект!G$98),1),"")</f>
        <v/>
      </c>
      <c r="H468" s="127" t="str">
        <f aca="false">IF($E468=1,H191*IF(CUR_I_Report&lt;&gt;$B$455,IF(CUR_I_Report=2,Проект!H$98,1/Проект!H$98),1),"")</f>
        <v/>
      </c>
      <c r="I468" s="127" t="str">
        <f aca="false">IF($E468=1,I191*IF(CUR_I_Report&lt;&gt;$B$455,IF(CUR_I_Report=2,Проект!I$98,1/Проект!I$98),1),"")</f>
        <v/>
      </c>
      <c r="J468" s="127" t="str">
        <f aca="false">IF($E468=1,J191*IF(CUR_I_Report&lt;&gt;$B$455,IF(CUR_I_Report=2,Проект!J$98,1/Проект!J$98),1),"")</f>
        <v/>
      </c>
      <c r="K468" s="127" t="str">
        <f aca="false">IF($E468=1,K191*IF(CUR_I_Report&lt;&gt;$B$455,IF(CUR_I_Report=2,Проект!K$98,1/Проект!K$98),1),"")</f>
        <v/>
      </c>
      <c r="L468" s="127" t="str">
        <f aca="false">IF($E468=1,L191*IF(CUR_I_Report&lt;&gt;$B$455,IF(CUR_I_Report=2,Проект!L$98,1/Проект!L$98),1),"")</f>
        <v/>
      </c>
    </row>
    <row r="469" customFormat="false" ht="11.25" hidden="false" customHeight="false" outlineLevel="1" collapsed="false">
      <c r="A469" s="73" t="str">
        <f aca="true">OFFSET(Язык!$A$851,0,LANGUAGE)</f>
        <v>Остаточная стоимость проекта</v>
      </c>
      <c r="B469" s="75" t="str">
        <f aca="true">IF(E469=1,OFFSET(Язык!$A$544,0,LANGUAGE),OFFSET(Язык!$A$545,0,LANGUAGE))</f>
        <v>нет</v>
      </c>
      <c r="C469" s="96" t="str">
        <f aca="false">C455</f>
        <v>тыс. руб.</v>
      </c>
      <c r="D469" s="34"/>
      <c r="E469" s="73" t="n">
        <f aca="false">IF(B453=3,0,B454)</f>
        <v>0</v>
      </c>
      <c r="F469" s="147"/>
      <c r="G469" s="147" t="str">
        <f aca="false">IF(AND($E469=1,Проект!G$27=PRJ_Len),(G315-G252)*IF(CUR_I_Report&lt;&gt;$B$455,IF(CUR_I_Report=2,Проект!G$98,1/Проект!G$98),1),"")</f>
        <v/>
      </c>
      <c r="H469" s="147" t="str">
        <f aca="false">IF(AND($E469=1,Проект!H$27=PRJ_Len),(H315-H252)*IF(CUR_I_Report&lt;&gt;$B$455,IF(CUR_I_Report=2,Проект!H$98,1/Проект!H$98),1),"")</f>
        <v/>
      </c>
      <c r="I469" s="147" t="str">
        <f aca="false">IF(AND($E469=1,Проект!I$27=PRJ_Len),(I315-I252)*IF(CUR_I_Report&lt;&gt;$B$455,IF(CUR_I_Report=2,Проект!I$98,1/Проект!I$98),1),"")</f>
        <v/>
      </c>
      <c r="J469" s="147" t="str">
        <f aca="false">IF(AND($E469=1,Проект!J$27=PRJ_Len),(J315-J252)*IF(CUR_I_Report&lt;&gt;$B$455,IF(CUR_I_Report=2,Проект!J$98,1/Проект!J$98),1),"")</f>
        <v/>
      </c>
      <c r="K469" s="147" t="str">
        <f aca="false">IF(AND($E469=1,Проект!K$27=PRJ_Len),(K315-K252)*IF(CUR_I_Report&lt;&gt;$B$455,IF(CUR_I_Report=2,Проект!K$98,1/Проект!K$98),1),"")</f>
        <v/>
      </c>
      <c r="L469" s="147" t="str">
        <f aca="false">IF(AND($E469=1,Проект!L$27=PRJ_Len),(L315-L252)*IF(CUR_I_Report&lt;&gt;$B$455,IF(CUR_I_Report=2,Проект!L$98,1/Проект!L$98),1),"")</f>
        <v/>
      </c>
      <c r="M469" s="34"/>
      <c r="N469" s="34"/>
    </row>
    <row r="470" customFormat="false" ht="11.25" hidden="false" customHeight="false" outlineLevel="1" collapsed="false">
      <c r="A470" s="76"/>
      <c r="B470" s="5"/>
      <c r="C470" s="5"/>
    </row>
    <row r="471" customFormat="false" ht="11.25" hidden="false" customHeight="false" outlineLevel="1" collapsed="false">
      <c r="A471" s="6" t="str">
        <f aca="true">OFFSET(Язык!$A$524,0,LANGUAGE)&amp;IF(CalcMethod=1,OFFSET(Язык!$A$877,0,LANGUAGE),"")</f>
        <v>Чистый денежный поток</v>
      </c>
      <c r="B471" s="5"/>
      <c r="C471" s="5" t="str">
        <f aca="false">C455</f>
        <v>тыс. руб.</v>
      </c>
      <c r="D471" s="1" t="s">
        <v>4</v>
      </c>
      <c r="F471" s="127" t="n">
        <f aca="false">SUMIF($E461:$E468,1,F461:F468)*IF(CalcMethod=1,IF($B$455=1,Проект!F$93,Проект!F$103),1)</f>
        <v>0</v>
      </c>
      <c r="G471" s="127" t="n">
        <f aca="false">SUMIF($E461:$E468,1,G461:G468)*IF(CalcMethod=1,IF($B$455=1,Проект!G$93,Проект!G$103),1)</f>
        <v>0</v>
      </c>
      <c r="H471" s="127" t="n">
        <f aca="false">SUMIF($E461:$E468,1,H461:H468)*IF(CalcMethod=1,IF($B$455=1,Проект!H$93,Проект!H$103),1)</f>
        <v>0</v>
      </c>
      <c r="I471" s="127" t="n">
        <f aca="false">SUMIF($E461:$E468,1,I461:I468)*IF(CalcMethod=1,IF($B$455=1,Проект!I$93,Проект!I$103),1)</f>
        <v>0</v>
      </c>
      <c r="J471" s="127" t="n">
        <f aca="false">SUMIF($E461:$E468,1,J461:J468)*IF(CalcMethod=1,IF($B$455=1,Проект!J$93,Проект!J$103),1)</f>
        <v>0</v>
      </c>
      <c r="K471" s="127" t="n">
        <f aca="false">SUMIF($E461:$E468,1,K461:K468)*IF(CalcMethod=1,IF($B$455=1,Проект!K$93,Проект!K$103),1)</f>
        <v>0</v>
      </c>
      <c r="L471" s="127" t="n">
        <f aca="false">SUMIF($E461:$E468,1,L461:L468)*IF(CalcMethod=1,IF($B$455=1,Проект!L$93,Проект!L$103),1)</f>
        <v>0</v>
      </c>
    </row>
    <row r="472" customFormat="false" ht="11.25" hidden="false" customHeight="false" outlineLevel="1" collapsed="false">
      <c r="A472" s="6" t="str">
        <f aca="true">OFFSET(Язык!$A$525,0,LANGUAGE)</f>
        <v>Дисконтированный чистый денежный поток</v>
      </c>
      <c r="B472" s="5"/>
      <c r="C472" s="5" t="str">
        <f aca="false">C455</f>
        <v>тыс. руб.</v>
      </c>
      <c r="D472" s="1" t="s">
        <v>4</v>
      </c>
      <c r="F472" s="127" t="n">
        <f aca="false">F471/F458</f>
        <v>0</v>
      </c>
      <c r="G472" s="127" t="n">
        <f aca="false">G471/G458</f>
        <v>0</v>
      </c>
      <c r="H472" s="127" t="n">
        <f aca="false">H471/H458</f>
        <v>0</v>
      </c>
      <c r="I472" s="127" t="n">
        <f aca="false">I471/I458</f>
        <v>0</v>
      </c>
      <c r="J472" s="127" t="n">
        <f aca="false">J471/J458</f>
        <v>0</v>
      </c>
      <c r="K472" s="127" t="n">
        <f aca="false">K471/K458</f>
        <v>0</v>
      </c>
      <c r="L472" s="127" t="n">
        <f aca="false">L471/L458</f>
        <v>0</v>
      </c>
      <c r="N472" s="31" t="n">
        <f aca="false">SUM(F472:L472)</f>
        <v>0</v>
      </c>
    </row>
    <row r="473" customFormat="false" ht="11.25" hidden="false" customHeight="false" outlineLevel="1" collapsed="false">
      <c r="A473" s="6" t="str">
        <f aca="true">OFFSET(Язык!$A$526,0,LANGUAGE)</f>
        <v>Дисконтированный поток нарастающим итогом</v>
      </c>
      <c r="B473" s="5"/>
      <c r="C473" s="5" t="str">
        <f aca="false">C455</f>
        <v>тыс. руб.</v>
      </c>
      <c r="D473" s="1" t="s">
        <v>7</v>
      </c>
      <c r="F473" s="127" t="n">
        <f aca="false">E473+F472</f>
        <v>0</v>
      </c>
      <c r="G473" s="127" t="n">
        <f aca="false">F473+G472</f>
        <v>0</v>
      </c>
      <c r="H473" s="127" t="n">
        <f aca="false">G473+H472</f>
        <v>0</v>
      </c>
      <c r="I473" s="127" t="n">
        <f aca="false">H473+I472</f>
        <v>0</v>
      </c>
      <c r="J473" s="127" t="n">
        <f aca="false">I473+J472</f>
        <v>0</v>
      </c>
      <c r="K473" s="127" t="n">
        <f aca="false">J473+K472</f>
        <v>0</v>
      </c>
      <c r="L473" s="127" t="n">
        <f aca="false">K473+L472</f>
        <v>0</v>
      </c>
    </row>
    <row r="474" customFormat="false" ht="11.25" hidden="false" customHeight="false" outlineLevel="1" collapsed="false">
      <c r="A474" s="76"/>
      <c r="B474" s="5"/>
      <c r="C474" s="5"/>
    </row>
    <row r="475" customFormat="false" ht="11.25" hidden="false" customHeight="false" outlineLevel="1" collapsed="false">
      <c r="A475" s="6" t="str">
        <f aca="true">OFFSET(Язык!$A$527,0,LANGUAGE)</f>
        <v>Простой срок окупаемости</v>
      </c>
      <c r="B475" s="179" t="str">
        <f aca="true">IF(ISERROR(E477),"нет",IF(OR(E477=0),E477*PRJ_Step/360,(E477-1-OFFSET(F476,0,E477-1)/(-OFFSET(F476,0,E477-1)+OFFSET(F476,0,E477)))*PRJ_Step/360))</f>
        <v>нет</v>
      </c>
      <c r="C475" s="5" t="str">
        <f aca="true">IF(B475=0,OFFSET(Язык!$A$546,0,LANGUAGE),IF(OR(B475&lt;1,AND(B475&gt;1,B475&lt;5)),OFFSET(Язык!$A$547,0,LANGUAGE),IF(B475=1,OFFSET(Язык!$A$548,0,LANGUAGE),OFFSET(Язык!$A$546,0,LANGUAGE))))</f>
        <v>лет</v>
      </c>
    </row>
    <row r="476" customFormat="false" ht="11.25" hidden="true" customHeight="false" outlineLevel="2" collapsed="false">
      <c r="A476" s="6" t="str">
        <f aca="true">OFFSET(Язык!$A$843,0,LANGUAGE)</f>
        <v>    недисконтированный поток нарастающим итогом</v>
      </c>
      <c r="B476" s="179"/>
      <c r="C476" s="5"/>
      <c r="F476" s="31" t="n">
        <f aca="false">E476+F471</f>
        <v>0</v>
      </c>
      <c r="G476" s="31" t="n">
        <f aca="false">F476+G471</f>
        <v>0</v>
      </c>
      <c r="H476" s="31" t="n">
        <f aca="false">G476+H471</f>
        <v>0</v>
      </c>
      <c r="I476" s="31" t="n">
        <f aca="false">H476+I471</f>
        <v>0</v>
      </c>
      <c r="J476" s="31" t="n">
        <f aca="false">I476+J471</f>
        <v>0</v>
      </c>
      <c r="K476" s="31" t="n">
        <f aca="false">J476+K471</f>
        <v>0</v>
      </c>
      <c r="L476" s="31" t="n">
        <f aca="false">K476+L471</f>
        <v>0</v>
      </c>
    </row>
    <row r="477" customFormat="false" ht="11.25" hidden="true" customHeight="false" outlineLevel="2" collapsed="false">
      <c r="A477" s="6" t="str">
        <f aca="true">OFFSET(Язык!$A$528,0,LANGUAGE)</f>
        <v>    знак остатка денежных средств</v>
      </c>
      <c r="B477" s="5"/>
      <c r="C477" s="5"/>
      <c r="D477" s="1" t="s">
        <v>7</v>
      </c>
      <c r="E477" s="76" t="e">
        <f aca="false">(MATCH(1,F477:L477,0)-1)</f>
        <v>#N/A</v>
      </c>
      <c r="F477" s="76" t="n">
        <f aca="false">SIGN(F197)</f>
        <v>0</v>
      </c>
      <c r="G477" s="76" t="n">
        <f aca="false">SIGN(G197)</f>
        <v>0</v>
      </c>
      <c r="H477" s="76" t="n">
        <f aca="false">SIGN(H197)</f>
        <v>0</v>
      </c>
      <c r="I477" s="76" t="n">
        <f aca="false">SIGN(I197)</f>
        <v>0</v>
      </c>
      <c r="J477" s="76" t="n">
        <f aca="false">SIGN(J197)</f>
        <v>0</v>
      </c>
      <c r="K477" s="76" t="n">
        <f aca="false">SIGN(K197)</f>
        <v>0</v>
      </c>
      <c r="L477" s="76" t="n">
        <f aca="false">SIGN(L197)</f>
        <v>0</v>
      </c>
    </row>
    <row r="478" customFormat="false" ht="11.25" hidden="false" customHeight="false" outlineLevel="1" collapsed="true">
      <c r="A478" s="76"/>
      <c r="B478" s="5"/>
      <c r="C478" s="5"/>
    </row>
    <row r="479" customFormat="false" ht="11.25" hidden="false" customHeight="false" outlineLevel="1" collapsed="false">
      <c r="A479" s="71" t="str">
        <f aca="true">OFFSET(Язык!$A$529,0,LANGUAGE)</f>
        <v>Чистая приведенная стоимость (NPV)</v>
      </c>
      <c r="B479" s="152" t="n">
        <f aca="false">N472</f>
        <v>0</v>
      </c>
      <c r="C479" s="140" t="str">
        <f aca="false">C455</f>
        <v>тыс. руб.</v>
      </c>
    </row>
    <row r="480" customFormat="false" ht="11.25" hidden="false" customHeight="false" outlineLevel="1" collapsed="false">
      <c r="A480" s="71" t="str">
        <f aca="true">OFFSET(Язык!$A$530,0,LANGUAGE)</f>
        <v>Дисконтированный срок окупаемости (PBP)</v>
      </c>
      <c r="B480" s="185" t="str">
        <f aca="true">IF(ISERROR(E481),"нет",IF(OR(E481=0),E481*PRJ_Step/360,(E481-1-OFFSET(F473,0,E481-1)/(-OFFSET(F473,0,E481-1)+OFFSET(F473,0,E481)))*PRJ_Step/360))</f>
        <v>нет</v>
      </c>
      <c r="C480" s="140" t="str">
        <f aca="true">IF(B480=0,OFFSET(Язык!$A$546,0,LANGUAGE),IF(OR(B480&lt;1,AND(B480&gt;1,B480&lt;5)),OFFSET(Язык!$A$547,0,LANGUAGE),IF(B480=1,OFFSET(Язык!$A$548,0,LANGUAGE),OFFSET(Язык!$A$546,0,LANGUAGE))))</f>
        <v>лет</v>
      </c>
    </row>
    <row r="481" customFormat="false" ht="11.25" hidden="true" customHeight="false" outlineLevel="2" collapsed="false">
      <c r="A481" s="6" t="str">
        <f aca="true">OFFSET(Язык!$A$531,0,LANGUAGE)</f>
        <v>    знак остатка дисконтированных денежных средств</v>
      </c>
      <c r="B481" s="179"/>
      <c r="C481" s="5"/>
      <c r="D481" s="1" t="s">
        <v>7</v>
      </c>
      <c r="E481" s="76" t="e">
        <f aca="false">(MATCH(1,F481:L481,0)-1)</f>
        <v>#N/A</v>
      </c>
      <c r="F481" s="76" t="n">
        <f aca="false">SIGN(F473)</f>
        <v>0</v>
      </c>
      <c r="G481" s="76" t="n">
        <f aca="false">SIGN(G473)</f>
        <v>0</v>
      </c>
      <c r="H481" s="76" t="n">
        <f aca="false">SIGN(H473)</f>
        <v>0</v>
      </c>
      <c r="I481" s="76" t="n">
        <f aca="false">SIGN(I473)</f>
        <v>0</v>
      </c>
      <c r="J481" s="76" t="n">
        <f aca="false">SIGN(J473)</f>
        <v>0</v>
      </c>
      <c r="K481" s="76" t="n">
        <f aca="false">SIGN(K473)</f>
        <v>0</v>
      </c>
      <c r="L481" s="76" t="n">
        <f aca="false">SIGN(L473)</f>
        <v>0</v>
      </c>
    </row>
    <row r="482" customFormat="false" ht="11.25" hidden="false" customHeight="false" outlineLevel="1" collapsed="true">
      <c r="A482" s="71" t="str">
        <f aca="true">IF(B453=3,OFFSET(Язык!$A$837,0,LANGUAGE),OFFSET(Язык!$A$532,0,LANGUAGE))</f>
        <v>Внутренняя норма рентабельности (IRR)</v>
      </c>
      <c r="B482" s="186" t="str">
        <f aca="true">IF(ISERROR(E482),OFFSET(Язык!$A$549,0,LANGUAGE),IF(AND(E482&gt;0,E482&lt;100),E482,OFFSET(Язык!$A$549,0,LANGUAGE)))</f>
        <v>нет</v>
      </c>
      <c r="C482" s="5"/>
      <c r="E482" s="76" t="e">
        <f aca="false">(POWER(1+IRR(F471:L471,0.2*PRJ_Step/360),360/PRJ_Step)-1)</f>
        <v>#N/A</v>
      </c>
    </row>
    <row r="483" customFormat="false" ht="11.25" hidden="false" customHeight="false" outlineLevel="1" collapsed="false">
      <c r="A483" s="76"/>
      <c r="B483" s="5"/>
      <c r="C483" s="5"/>
    </row>
    <row r="484" customFormat="false" ht="11.25" hidden="false" customHeight="false" outlineLevel="1" collapsed="false">
      <c r="A484" s="6" t="str">
        <f aca="true">OFFSET(Язык!$A$533,0,LANGUAGE)</f>
        <v>Норма доходности полных инвестиционных затрат</v>
      </c>
      <c r="B484" s="178" t="str">
        <f aca="true">IF(N486&gt;0,B479/N486,OFFSET(Язык!$A$549,0,LANGUAGE))</f>
        <v>нет</v>
      </c>
      <c r="C484" s="5"/>
    </row>
    <row r="485" customFormat="false" ht="11.25" hidden="true" customHeight="false" outlineLevel="2" collapsed="false">
      <c r="A485" s="6" t="str">
        <f aca="true">OFFSET(Язык!$A$534,0,LANGUAGE)</f>
        <v>    инвестиции</v>
      </c>
      <c r="B485" s="5"/>
      <c r="C485" s="5"/>
      <c r="D485" s="1" t="s">
        <v>4</v>
      </c>
      <c r="F485" s="127" t="n">
        <f aca="false">-(F168+F170+F172+F174)</f>
        <v>-0</v>
      </c>
      <c r="G485" s="127" t="n">
        <f aca="false">-(G168+G170+G172+G174)</f>
        <v>-0</v>
      </c>
      <c r="H485" s="127" t="n">
        <f aca="false">-(H168+H170+H172+H174)</f>
        <v>-0</v>
      </c>
      <c r="I485" s="127" t="n">
        <f aca="false">-(I168+I170+I172+I174)</f>
        <v>-0</v>
      </c>
      <c r="J485" s="127" t="n">
        <f aca="false">-(J168+J170+J172+J174)</f>
        <v>-0</v>
      </c>
      <c r="K485" s="127" t="n">
        <f aca="false">-(K168+K170+K172+K174)</f>
        <v>-0</v>
      </c>
      <c r="L485" s="127" t="n">
        <f aca="false">-(L168+L170+L172+L174)</f>
        <v>-0</v>
      </c>
    </row>
    <row r="486" customFormat="false" ht="11.25" hidden="true" customHeight="false" outlineLevel="2" collapsed="false">
      <c r="A486" s="6" t="str">
        <f aca="true">OFFSET(Язык!$A$535,0,LANGUAGE)</f>
        <v>    дисконтированная стоимость инвестиций</v>
      </c>
      <c r="B486" s="5"/>
      <c r="C486" s="5"/>
      <c r="D486" s="1" t="s">
        <v>4</v>
      </c>
      <c r="F486" s="127" t="n">
        <f aca="false">F485/F458</f>
        <v>-0</v>
      </c>
      <c r="G486" s="127" t="n">
        <f aca="false">G485/G458</f>
        <v>-0</v>
      </c>
      <c r="H486" s="127" t="n">
        <f aca="false">H485/H458</f>
        <v>-0</v>
      </c>
      <c r="I486" s="127" t="n">
        <f aca="false">I485/I458</f>
        <v>-0</v>
      </c>
      <c r="J486" s="127" t="n">
        <f aca="false">J485/J458</f>
        <v>-0</v>
      </c>
      <c r="K486" s="127" t="n">
        <f aca="false">K485/K458</f>
        <v>-0</v>
      </c>
      <c r="L486" s="127" t="n">
        <f aca="false">L485/L458</f>
        <v>-0</v>
      </c>
      <c r="N486" s="31" t="n">
        <f aca="false">SUM(F486:L486)</f>
        <v>0</v>
      </c>
    </row>
    <row r="487" customFormat="false" ht="11.25" hidden="false" customHeight="false" outlineLevel="1" collapsed="true">
      <c r="A487" s="76"/>
      <c r="B487" s="5"/>
      <c r="C487" s="5"/>
    </row>
    <row r="488" customFormat="false" ht="11.25" hidden="false" customHeight="false" outlineLevel="1" collapsed="false">
      <c r="A488" s="71" t="str">
        <f aca="true">OFFSET(Язык!$A$536,0,LANGUAGE)</f>
        <v>Модифицированная IRR (MIRR)</v>
      </c>
      <c r="B488" s="186" t="str">
        <f aca="true">IF(ISERROR(E488),OFFSET(Язык!$A$549,0,LANGUAGE),E488)</f>
        <v>нет</v>
      </c>
      <c r="C488" s="5"/>
      <c r="E488" s="168" t="e">
        <f aca="false">(POWER(1+MIRR(F471:L471,POWER(1+B490,PRJ_Step/360)-1,POWER(1+B489,PRJ_Step/360)-1),360/PRJ_Step)-1)</f>
        <v>#VALUE!</v>
      </c>
    </row>
    <row r="489" customFormat="false" ht="11.25" hidden="false" customHeight="false" outlineLevel="1" collapsed="false">
      <c r="A489" s="6" t="str">
        <f aca="true">OFFSET(Язык!$A$537,0,LANGUAGE)</f>
        <v>Средневзвешенная стоимость капитала</v>
      </c>
      <c r="B489" s="146" t="n">
        <f aca="false">B456</f>
        <v>0.2</v>
      </c>
      <c r="C489" s="5"/>
    </row>
    <row r="490" customFormat="false" ht="11.25" hidden="false" customHeight="false" outlineLevel="1" collapsed="false">
      <c r="A490" s="41" t="str">
        <f aca="true">OFFSET(Язык!$A$538,0,LANGUAGE)</f>
        <v>Ставка дисконтирования инвестиционных затрат</v>
      </c>
      <c r="B490" s="130" t="n">
        <f aca="false">B456</f>
        <v>0.2</v>
      </c>
      <c r="C490" s="43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</row>
    <row r="491" customFormat="false" ht="11.25" hidden="false" customHeight="false" outlineLevel="1" collapsed="false">
      <c r="A491" s="190"/>
      <c r="B491" s="190"/>
      <c r="C491" s="190"/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</row>
    <row r="492" s="76" customFormat="true" ht="11.25" hidden="false" customHeight="false" outlineLevel="1" collapsed="false">
      <c r="A492" s="106" t="str">
        <f aca="true">OFFSET(Язык!$A$539,0,LANGUAGE)</f>
        <v>График: Окупаемость проекта</v>
      </c>
      <c r="B492" s="176"/>
      <c r="C492" s="5"/>
    </row>
    <row r="493" s="76" customFormat="true" ht="11.25" hidden="true" customHeight="false" outlineLevel="2" collapsed="false">
      <c r="B493" s="176"/>
      <c r="C493" s="5"/>
    </row>
    <row r="494" s="76" customFormat="true" ht="11.25" hidden="true" customHeight="false" outlineLevel="2" collapsed="false">
      <c r="B494" s="176"/>
      <c r="C494" s="5"/>
    </row>
    <row r="495" s="76" customFormat="true" ht="11.25" hidden="true" customHeight="false" outlineLevel="2" collapsed="false">
      <c r="B495" s="176"/>
      <c r="C495" s="5"/>
    </row>
    <row r="496" s="76" customFormat="true" ht="11.25" hidden="true" customHeight="false" outlineLevel="2" collapsed="false">
      <c r="B496" s="176"/>
      <c r="C496" s="5"/>
    </row>
    <row r="497" s="76" customFormat="true" ht="11.25" hidden="true" customHeight="false" outlineLevel="2" collapsed="false">
      <c r="B497" s="176"/>
      <c r="C497" s="5"/>
    </row>
    <row r="498" s="76" customFormat="true" ht="11.25" hidden="true" customHeight="false" outlineLevel="2" collapsed="false">
      <c r="B498" s="176"/>
      <c r="C498" s="5"/>
    </row>
    <row r="499" s="76" customFormat="true" ht="11.25" hidden="true" customHeight="false" outlineLevel="2" collapsed="false">
      <c r="B499" s="176"/>
      <c r="C499" s="5"/>
    </row>
    <row r="500" s="76" customFormat="true" ht="11.25" hidden="true" customHeight="false" outlineLevel="2" collapsed="false">
      <c r="B500" s="176"/>
      <c r="C500" s="5"/>
    </row>
    <row r="501" s="76" customFormat="true" ht="11.25" hidden="true" customHeight="false" outlineLevel="2" collapsed="false">
      <c r="B501" s="176"/>
      <c r="C501" s="5"/>
    </row>
    <row r="502" s="76" customFormat="true" ht="11.25" hidden="true" customHeight="false" outlineLevel="2" collapsed="false">
      <c r="B502" s="176"/>
      <c r="C502" s="5"/>
    </row>
    <row r="503" s="76" customFormat="true" ht="11.25" hidden="true" customHeight="false" outlineLevel="2" collapsed="false">
      <c r="B503" s="176"/>
      <c r="C503" s="5"/>
    </row>
    <row r="504" s="76" customFormat="true" ht="11.25" hidden="true" customHeight="false" outlineLevel="2" collapsed="false">
      <c r="B504" s="176"/>
      <c r="C504" s="5"/>
    </row>
    <row r="505" s="76" customFormat="true" ht="11.25" hidden="true" customHeight="false" outlineLevel="2" collapsed="false">
      <c r="B505" s="176"/>
      <c r="C505" s="5"/>
    </row>
    <row r="506" s="76" customFormat="true" ht="11.25" hidden="true" customHeight="false" outlineLevel="2" collapsed="false">
      <c r="B506" s="176"/>
      <c r="C506" s="5"/>
    </row>
    <row r="507" s="76" customFormat="true" ht="11.25" hidden="true" customHeight="false" outlineLevel="2" collapsed="false">
      <c r="B507" s="176"/>
      <c r="C507" s="5"/>
    </row>
    <row r="508" s="76" customFormat="true" ht="11.25" hidden="true" customHeight="false" outlineLevel="2" collapsed="false">
      <c r="B508" s="176"/>
      <c r="C508" s="5"/>
    </row>
    <row r="509" s="76" customFormat="true" ht="11.25" hidden="true" customHeight="false" outlineLevel="2" collapsed="false">
      <c r="B509" s="176"/>
      <c r="C509" s="5"/>
    </row>
    <row r="510" s="76" customFormat="true" ht="11.25" hidden="true" customHeight="false" outlineLevel="2" collapsed="false">
      <c r="B510" s="176"/>
      <c r="C510" s="5"/>
    </row>
    <row r="511" s="76" customFormat="true" ht="11.25" hidden="true" customHeight="false" outlineLevel="2" collapsed="false">
      <c r="B511" s="176"/>
      <c r="C511" s="5"/>
    </row>
    <row r="512" s="76" customFormat="true" ht="11.25" hidden="true" customHeight="false" outlineLevel="2" collapsed="false">
      <c r="B512" s="176"/>
      <c r="C512" s="5"/>
    </row>
    <row r="513" s="76" customFormat="true" ht="11.25" hidden="true" customHeight="false" outlineLevel="2" collapsed="false">
      <c r="B513" s="176"/>
      <c r="C513" s="5"/>
    </row>
    <row r="514" s="76" customFormat="true" ht="11.25" hidden="true" customHeight="false" outlineLevel="2" collapsed="false">
      <c r="B514" s="176"/>
      <c r="C514" s="5"/>
    </row>
    <row r="515" s="76" customFormat="true" ht="11.25" hidden="true" customHeight="false" outlineLevel="2" collapsed="false">
      <c r="B515" s="176"/>
      <c r="C515" s="5"/>
    </row>
    <row r="516" customFormat="false" ht="11.25" hidden="false" customHeight="false" outlineLevel="1" collapsed="true"/>
    <row r="517" customFormat="false" ht="12" hidden="false" customHeight="false" outlineLevel="1" collapsed="false"/>
    <row r="518" s="76" customFormat="true" ht="15.95" hidden="false" customHeight="true" outlineLevel="0" collapsed="false">
      <c r="A518" s="21" t="str">
        <f aca="true">OFFSET(Язык!$A$550,0,LANGUAGE)</f>
        <v>ОЦЕНКА БИЗНЕСА</v>
      </c>
      <c r="B518" s="22"/>
      <c r="C518" s="22"/>
      <c r="D518" s="21"/>
      <c r="E518" s="21"/>
      <c r="F518" s="22" t="str">
        <f aca="false">PeriodTitle</f>
        <v>"0"</v>
      </c>
      <c r="G518" s="22" t="str">
        <f aca="false">PeriodTitle</f>
        <v>1 кв. 2006</v>
      </c>
      <c r="H518" s="22" t="str">
        <f aca="false">PeriodTitle</f>
        <v>2 кв. 2006</v>
      </c>
      <c r="I518" s="22" t="str">
        <f aca="false">PeriodTitle</f>
        <v>3 кв. 2006</v>
      </c>
      <c r="J518" s="22" t="str">
        <f aca="false">PeriodTitle</f>
        <v>4 кв. 2006</v>
      </c>
      <c r="K518" s="22" t="str">
        <f aca="false">PeriodTitle</f>
        <v>1 кв. 2007</v>
      </c>
      <c r="L518" s="22" t="str">
        <f aca="false">PeriodTitle</f>
        <v>2 кв. 2007</v>
      </c>
      <c r="M518" s="22"/>
      <c r="N518" s="40"/>
    </row>
    <row r="519" customFormat="false" ht="12" hidden="false" customHeight="false" outlineLevel="1" collapsed="false"/>
    <row r="520" customFormat="false" ht="11.25" hidden="false" customHeight="false" outlineLevel="1" collapsed="false">
      <c r="A520" s="76" t="str">
        <f aca="true">OFFSET(Язык!$A$551,0,LANGUAGE)</f>
        <v>Валюта расчетов:</v>
      </c>
      <c r="B520" s="62" t="n">
        <f aca="false">B455</f>
        <v>1</v>
      </c>
      <c r="C520" s="5" t="str">
        <f aca="false">CHOOSE(B520,CUR_Main,CUR_Foreign)</f>
        <v>тыс. руб.</v>
      </c>
    </row>
    <row r="521" customFormat="false" ht="11.25" hidden="false" customHeight="false" outlineLevel="1" collapsed="false">
      <c r="A521" s="76" t="str">
        <f aca="true">OFFSET(Язык!$A$552,0,LANGUAGE)</f>
        <v>Расчеты ведутся для WACC</v>
      </c>
      <c r="B521" s="146" t="n">
        <f aca="false">B456</f>
        <v>0.2</v>
      </c>
      <c r="C521" s="5"/>
      <c r="F521" s="54" t="n">
        <f aca="false">B521</f>
        <v>0.2</v>
      </c>
      <c r="G521" s="49" t="n">
        <f aca="false">F521</f>
        <v>0.2</v>
      </c>
      <c r="H521" s="49" t="n">
        <f aca="false">G521</f>
        <v>0.2</v>
      </c>
      <c r="I521" s="49" t="n">
        <f aca="false">H521</f>
        <v>0.2</v>
      </c>
      <c r="J521" s="49" t="n">
        <f aca="false">I521</f>
        <v>0.2</v>
      </c>
      <c r="K521" s="49" t="n">
        <f aca="false">J521</f>
        <v>0.2</v>
      </c>
      <c r="L521" s="49" t="n">
        <f aca="false">K521</f>
        <v>0.2</v>
      </c>
    </row>
    <row r="522" customFormat="false" ht="11.25" hidden="true" customHeight="false" outlineLevel="2" collapsed="false">
      <c r="A522" s="76" t="str">
        <f aca="true">OFFSET(Язык!$A$553,0,LANGUAGE)</f>
        <v>    ставка дисконтирования на расчетный период</v>
      </c>
      <c r="B522" s="176"/>
      <c r="C522" s="5"/>
      <c r="G522" s="171" t="n">
        <f aca="false">POWER(1+G521,PRJ_Step/360)-1</f>
        <v>0.0466351393921056</v>
      </c>
      <c r="H522" s="171" t="n">
        <f aca="false">POWER(1+H521,PRJ_Step/360)-1</f>
        <v>0.0466351393921056</v>
      </c>
      <c r="I522" s="171" t="n">
        <f aca="false">POWER(1+I521,PRJ_Step/360)-1</f>
        <v>0.0466351393921056</v>
      </c>
      <c r="J522" s="171" t="n">
        <f aca="false">POWER(1+J521,PRJ_Step/360)-1</f>
        <v>0.0466351393921056</v>
      </c>
      <c r="K522" s="171" t="n">
        <f aca="false">POWER(1+K521,PRJ_Step/360)-1</f>
        <v>0.0466351393921056</v>
      </c>
      <c r="L522" s="171" t="n">
        <f aca="false">POWER(1+L521,PRJ_Step/360)-1</f>
        <v>0.0466351393921056</v>
      </c>
    </row>
    <row r="523" customFormat="false" ht="11.25" hidden="true" customHeight="false" outlineLevel="2" collapsed="false">
      <c r="A523" s="76" t="str">
        <f aca="true">OFFSET(Язык!$A$554,0,LANGUAGE)</f>
        <v>    коэффициент дисконта</v>
      </c>
      <c r="B523" s="176"/>
      <c r="C523" s="5"/>
      <c r="D523" s="1" t="s">
        <v>5</v>
      </c>
      <c r="F523" s="184" t="n">
        <v>1</v>
      </c>
      <c r="G523" s="184" t="n">
        <f aca="false">F523*(1+G522)</f>
        <v>1.04663513939211</v>
      </c>
      <c r="H523" s="184" t="n">
        <f aca="false">G523*(1+H522)</f>
        <v>1.09544511501033</v>
      </c>
      <c r="I523" s="184" t="n">
        <f aca="false">H523*(1+I522)</f>
        <v>1.14653135064524</v>
      </c>
      <c r="J523" s="184" t="n">
        <f aca="false">I523*(1+J522)</f>
        <v>1.2</v>
      </c>
      <c r="K523" s="184" t="n">
        <f aca="false">J523*(1+K522)</f>
        <v>1.25596216727053</v>
      </c>
      <c r="L523" s="184" t="n">
        <f aca="false">K523*(1+L522)</f>
        <v>1.3145341380124</v>
      </c>
    </row>
    <row r="524" customFormat="false" ht="11.25" hidden="false" customHeight="false" outlineLevel="1" collapsed="true">
      <c r="A524" s="76"/>
      <c r="B524" s="5"/>
      <c r="C524" s="5"/>
    </row>
    <row r="525" customFormat="false" ht="11.25" hidden="false" customHeight="false" outlineLevel="1" collapsed="false">
      <c r="A525" s="71" t="str">
        <f aca="true">OFFSET(Язык!$A$555,0,LANGUAGE)&amp;OFFSET(Язык!$A$880,CalcMethod-1,LANGUAGE)</f>
        <v>Компоненты оценки бизнеса (дисконтированные)</v>
      </c>
      <c r="B525" s="5"/>
      <c r="C525" s="5"/>
    </row>
    <row r="526" customFormat="false" ht="11.25" hidden="false" customHeight="false" outlineLevel="1" collapsed="false">
      <c r="A526" s="76"/>
      <c r="B526" s="5"/>
      <c r="C526" s="5"/>
    </row>
    <row r="527" customFormat="false" ht="11.25" hidden="false" customHeight="false" outlineLevel="1" collapsed="false">
      <c r="A527" s="76" t="str">
        <f aca="true">OFFSET(Язык!$A$556,0,LANGUAGE)</f>
        <v>Чистая стоимость денежных потоков проекта (NPV)</v>
      </c>
      <c r="B527" s="181"/>
      <c r="C527" s="5" t="str">
        <f aca="false">C520</f>
        <v>тыс. руб.</v>
      </c>
      <c r="D527" s="1" t="s">
        <v>4</v>
      </c>
      <c r="F527" s="127" t="n">
        <f aca="false">(F166+F179+F185+F187+F189)*IF(CUR_I_Report&lt;&gt;$B$520,IF(CUR_I_Report=2,Проект!F$98,1/Проект!F$98),1)/F523*IF(CalcMethod=1,IF($B$520=1,Проект!F$93,Проект!F$103),1)</f>
        <v>0</v>
      </c>
      <c r="G527" s="127" t="n">
        <f aca="false">(G166+G179+G185+G187+G189)*IF(CUR_I_Report&lt;&gt;$B$520,IF(CUR_I_Report=2,Проект!G$98,1/Проект!G$98),1)/G523*IF(CalcMethod=1,IF($B$520=1,Проект!G$93,Проект!G$103),1)</f>
        <v>0</v>
      </c>
      <c r="H527" s="127" t="n">
        <f aca="false">(H166+H179+H185+H187+H189)*IF(CUR_I_Report&lt;&gt;$B$520,IF(CUR_I_Report=2,Проект!H$98,1/Проект!H$98),1)/H523*IF(CalcMethod=1,IF($B$520=1,Проект!H$93,Проект!H$103),1)</f>
        <v>0</v>
      </c>
      <c r="I527" s="127" t="n">
        <f aca="false">(I166+I179+I185+I187+I189)*IF(CUR_I_Report&lt;&gt;$B$520,IF(CUR_I_Report=2,Проект!I$98,1/Проект!I$98),1)/I523*IF(CalcMethod=1,IF($B$520=1,Проект!I$93,Проект!I$103),1)</f>
        <v>0</v>
      </c>
      <c r="J527" s="127" t="n">
        <f aca="false">(J166+J179+J185+J187+J189)*IF(CUR_I_Report&lt;&gt;$B$520,IF(CUR_I_Report=2,Проект!J$98,1/Проект!J$98),1)/J523*IF(CalcMethod=1,IF($B$520=1,Проект!J$93,Проект!J$103),1)</f>
        <v>0</v>
      </c>
      <c r="K527" s="127" t="n">
        <f aca="false">(K166+K179+K185+K187+K189)*IF(CUR_I_Report&lt;&gt;$B$520,IF(CUR_I_Report=2,Проект!K$98,1/Проект!K$98),1)/K523*IF(CalcMethod=1,IF($B$520=1,Проект!K$93,Проект!K$103),1)</f>
        <v>0</v>
      </c>
      <c r="L527" s="127" t="n">
        <f aca="false">(L166+L179+L185+L187+L189)*IF(CUR_I_Report&lt;&gt;$B$520,IF(CUR_I_Report=2,Проект!L$98,1/Проект!L$98),1)/L523*IF(CalcMethod=1,IF($B$520=1,Проект!L$93,Проект!L$103),1)</f>
        <v>0</v>
      </c>
      <c r="N527" s="31" t="n">
        <f aca="false">SUM(F527:L527)</f>
        <v>0</v>
      </c>
    </row>
    <row r="528" customFormat="false" ht="11.25" hidden="false" customHeight="false" outlineLevel="1" collapsed="false">
      <c r="A528" s="76" t="str">
        <f aca="true">OFFSET(Язык!$A$557,0,LANGUAGE)</f>
        <v>Дисконтированные дивиденды (ДД)</v>
      </c>
      <c r="B528" s="181"/>
      <c r="C528" s="5" t="str">
        <f aca="false">C520</f>
        <v>тыс. руб.</v>
      </c>
      <c r="D528" s="1" t="s">
        <v>4</v>
      </c>
      <c r="F528" s="127" t="n">
        <f aca="false">F191*IF(CUR_I_Report&lt;&gt;$B$520,IF(CUR_I_Report=2,Проект!F$98,1/Проект!F$98),1)/F523*IF(CalcMethod=1,IF($B$520=1,Проект!F$93,Проект!F$103),1)</f>
        <v>0</v>
      </c>
      <c r="G528" s="127" t="n">
        <f aca="false">G191*IF(CUR_I_Report&lt;&gt;$B$520,IF(CUR_I_Report=2,Проект!G$98,1/Проект!G$98),1)/G523*IF(CalcMethod=1,IF($B$520=1,Проект!G$93,Проект!G$103),1)</f>
        <v>0</v>
      </c>
      <c r="H528" s="127" t="n">
        <f aca="false">H191*IF(CUR_I_Report&lt;&gt;$B$520,IF(CUR_I_Report=2,Проект!H$98,1/Проект!H$98),1)/H523*IF(CalcMethod=1,IF($B$520=1,Проект!H$93,Проект!H$103),1)</f>
        <v>0</v>
      </c>
      <c r="I528" s="127" t="n">
        <f aca="false">I191*IF(CUR_I_Report&lt;&gt;$B$520,IF(CUR_I_Report=2,Проект!I$98,1/Проект!I$98),1)/I523*IF(CalcMethod=1,IF($B$520=1,Проект!I$93,Проект!I$103),1)</f>
        <v>0</v>
      </c>
      <c r="J528" s="127" t="n">
        <f aca="false">J191*IF(CUR_I_Report&lt;&gt;$B$520,IF(CUR_I_Report=2,Проект!J$98,1/Проект!J$98),1)/J523*IF(CalcMethod=1,IF($B$520=1,Проект!J$93,Проект!J$103),1)</f>
        <v>0</v>
      </c>
      <c r="K528" s="127" t="n">
        <f aca="false">K191*IF(CUR_I_Report&lt;&gt;$B$520,IF(CUR_I_Report=2,Проект!K$98,1/Проект!K$98),1)/K523*IF(CalcMethod=1,IF($B$520=1,Проект!K$93,Проект!K$103),1)</f>
        <v>0</v>
      </c>
      <c r="L528" s="127" t="n">
        <f aca="false">L191*IF(CUR_I_Report&lt;&gt;$B$520,IF(CUR_I_Report=2,Проект!L$98,1/Проект!L$98),1)/L523*IF(CalcMethod=1,IF($B$520=1,Проект!L$93,Проект!L$103),1)</f>
        <v>0</v>
      </c>
      <c r="N528" s="31" t="n">
        <f aca="false">SUM(F528:L528)</f>
        <v>0</v>
      </c>
    </row>
    <row r="529" customFormat="false" ht="11.25" hidden="false" customHeight="false" outlineLevel="1" collapsed="false">
      <c r="A529" s="76" t="str">
        <f aca="true">OFFSET(Язык!$A$558,0,LANGUAGE)</f>
        <v>Стоимость чистых активов, за вычетом ден. средств</v>
      </c>
      <c r="B529" s="181"/>
      <c r="C529" s="5" t="str">
        <f aca="false">C520</f>
        <v>тыс. руб.</v>
      </c>
      <c r="D529" s="1" t="s">
        <v>7</v>
      </c>
      <c r="F529" s="127" t="n">
        <f aca="false">(F315-F252)*IF(CUR_I_Report&lt;&gt;$B$520,IF(CUR_I_Report=2,Проект!F$98,1/Проект!F$98),1)/F523*IF(CalcMethod=1,IF($B$520=1,Проект!F$93,Проект!F$103),1)</f>
        <v>0</v>
      </c>
      <c r="G529" s="127" t="n">
        <f aca="false">(G315-G252)*IF(CUR_I_Report&lt;&gt;$B$520,IF(CUR_I_Report=2,Проект!G$98,1/Проект!G$98),1)/G523*IF(CalcMethod=1,IF($B$520=1,Проект!G$93,Проект!G$103),1)</f>
        <v>0</v>
      </c>
      <c r="H529" s="127" t="n">
        <f aca="false">(H315-H252)*IF(CUR_I_Report&lt;&gt;$B$520,IF(CUR_I_Report=2,Проект!H$98,1/Проект!H$98),1)/H523*IF(CalcMethod=1,IF($B$520=1,Проект!H$93,Проект!H$103),1)</f>
        <v>0</v>
      </c>
      <c r="I529" s="127" t="n">
        <f aca="false">(I315-I252)*IF(CUR_I_Report&lt;&gt;$B$520,IF(CUR_I_Report=2,Проект!I$98,1/Проект!I$98),1)/I523*IF(CalcMethod=1,IF($B$520=1,Проект!I$93,Проект!I$103),1)</f>
        <v>0</v>
      </c>
      <c r="J529" s="127" t="n">
        <f aca="false">(J315-J252)*IF(CUR_I_Report&lt;&gt;$B$520,IF(CUR_I_Report=2,Проект!J$98,1/Проект!J$98),1)/J523*IF(CalcMethod=1,IF($B$520=1,Проект!J$93,Проект!J$103),1)</f>
        <v>0</v>
      </c>
      <c r="K529" s="127" t="n">
        <f aca="false">(K315-K252)*IF(CUR_I_Report&lt;&gt;$B$520,IF(CUR_I_Report=2,Проект!K$98,1/Проект!K$98),1)/K523*IF(CalcMethod=1,IF($B$520=1,Проект!K$93,Проект!K$103),1)</f>
        <v>0</v>
      </c>
      <c r="L529" s="127" t="n">
        <f aca="false">(L315-L252)*IF(CUR_I_Report&lt;&gt;$B$520,IF(CUR_I_Report=2,Проект!L$98,1/Проект!L$98),1)/L523*IF(CalcMethod=1,IF($B$520=1,Проект!L$93,Проект!L$103),1)</f>
        <v>0</v>
      </c>
    </row>
    <row r="530" customFormat="false" ht="11.25" hidden="false" customHeight="false" outlineLevel="1" collapsed="false">
      <c r="A530" s="76" t="str">
        <f aca="true">OFFSET(Язык!$A$559,0,LANGUAGE)</f>
        <v>Посленалоговая операционная прибыль (NOPLAT)</v>
      </c>
      <c r="B530" s="181"/>
      <c r="C530" s="5" t="str">
        <f aca="false">C520</f>
        <v>тыс. руб.</v>
      </c>
      <c r="D530" s="1" t="s">
        <v>4</v>
      </c>
      <c r="F530" s="127" t="n">
        <f aca="false">F71*(1-ProfitTax)*IF(CUR_I_Report&lt;&gt;$B$520,IF(CUR_I_Report=2,Проект!F$98,1/Проект!F$98),1)/F523*IF(CalcMethod=1,IF($B$520=1,Проект!F$93,Проект!F$103),1)</f>
        <v>0</v>
      </c>
      <c r="G530" s="127" t="n">
        <f aca="false">G71*(1-ProfitTax)*IF(CUR_I_Report&lt;&gt;$B$520,IF(CUR_I_Report=2,Проект!G$98,1/Проект!G$98),1)/G523*IF(CalcMethod=1,IF($B$520=1,Проект!G$93,Проект!G$103),1)</f>
        <v>0</v>
      </c>
      <c r="H530" s="127" t="n">
        <f aca="false">H71*(1-ProfitTax)*IF(CUR_I_Report&lt;&gt;$B$520,IF(CUR_I_Report=2,Проект!H$98,1/Проект!H$98),1)/H523*IF(CalcMethod=1,IF($B$520=1,Проект!H$93,Проект!H$103),1)</f>
        <v>0</v>
      </c>
      <c r="I530" s="127" t="n">
        <f aca="false">I71*(1-ProfitTax)*IF(CUR_I_Report&lt;&gt;$B$520,IF(CUR_I_Report=2,Проект!I$98,1/Проект!I$98),1)/I523*IF(CalcMethod=1,IF($B$520=1,Проект!I$93,Проект!I$103),1)</f>
        <v>0</v>
      </c>
      <c r="J530" s="127" t="n">
        <f aca="false">J71*(1-ProfitTax)*IF(CUR_I_Report&lt;&gt;$B$520,IF(CUR_I_Report=2,Проект!J$98,1/Проект!J$98),1)/J523*IF(CalcMethod=1,IF($B$520=1,Проект!J$93,Проект!J$103),1)</f>
        <v>0</v>
      </c>
      <c r="K530" s="127" t="n">
        <f aca="false">K71*(1-ProfitTax)*IF(CUR_I_Report&lt;&gt;$B$520,IF(CUR_I_Report=2,Проект!K$98,1/Проект!K$98),1)/K523*IF(CalcMethod=1,IF($B$520=1,Проект!K$93,Проект!K$103),1)</f>
        <v>0</v>
      </c>
      <c r="L530" s="127" t="n">
        <f aca="false">L71*(1-ProfitTax)*IF(CUR_I_Report&lt;&gt;$B$520,IF(CUR_I_Report=2,Проект!L$98,1/Проект!L$98),1)/L523*IF(CalcMethod=1,IF($B$520=1,Проект!L$93,Проект!L$103),1)</f>
        <v>0</v>
      </c>
    </row>
    <row r="531" customFormat="false" ht="11.25" hidden="false" customHeight="false" outlineLevel="1" collapsed="false">
      <c r="A531" s="76"/>
      <c r="B531" s="5"/>
      <c r="C531" s="5"/>
    </row>
    <row r="532" customFormat="false" ht="11.25" hidden="false" customHeight="false" outlineLevel="1" collapsed="false">
      <c r="A532" s="71" t="str">
        <f aca="true">OFFSET(Язык!$A$560,0,LANGUAGE)</f>
        <v>Варианты оценки стоимости бизнеса</v>
      </c>
      <c r="B532" s="5"/>
      <c r="C532" s="5"/>
    </row>
    <row r="533" customFormat="false" ht="11.25" hidden="false" customHeight="false" outlineLevel="1" collapsed="false">
      <c r="A533" s="76"/>
      <c r="B533" s="74" t="str">
        <f aca="true">OFFSET(Язык!$A$567,0,LANGUAGE)</f>
        <v>Значение</v>
      </c>
      <c r="C533" s="74" t="str">
        <f aca="true">OFFSET(Язык!$A$568,0,LANGUAGE)</f>
        <v>Вес</v>
      </c>
    </row>
    <row r="534" customFormat="false" ht="11.25" hidden="false" customHeight="false" outlineLevel="1" collapsed="false">
      <c r="A534" s="76" t="str">
        <f aca="true">OFFSET(Язык!$A$561,0,LANGUAGE)</f>
        <v>Оценка по NPV с учетом стоимости чистых активов</v>
      </c>
      <c r="B534" s="181" t="n">
        <f aca="true">N527+OFFSET(F529,0,PRJ_Len)</f>
        <v>0</v>
      </c>
      <c r="C534" s="122" t="n">
        <v>0.5</v>
      </c>
    </row>
    <row r="535" customFormat="false" ht="11.25" hidden="false" customHeight="false" outlineLevel="1" collapsed="false">
      <c r="A535" s="76" t="str">
        <f aca="true">OFFSET(Язык!$A$562,0,LANGUAGE)</f>
        <v>Оценка по NPV с учетом продленной стоимости:</v>
      </c>
      <c r="B535" s="181"/>
      <c r="C535" s="5"/>
    </row>
    <row r="536" customFormat="false" ht="11.25" hidden="false" customHeight="false" outlineLevel="1" collapsed="false">
      <c r="A536" s="76" t="str">
        <f aca="true">OFFSET(Язык!$A$563,0,LANGUAGE)</f>
        <v>    рассчитанной на основе ДД</v>
      </c>
      <c r="B536" s="181" t="n">
        <f aca="true">N527+OFFSET(F528,0,PRJ_Len)/(OFFSET(F522,0,PRJ_Len)-IF($B$520=1,OFFSET(Проект!F92,0,PRJ_Len),OFFSET(Проект!F102,0,PRJ_Len)))</f>
        <v>0</v>
      </c>
      <c r="C536" s="122" t="n">
        <v>0</v>
      </c>
    </row>
    <row r="537" customFormat="false" ht="11.25" hidden="false" customHeight="false" outlineLevel="1" collapsed="false">
      <c r="A537" s="76" t="str">
        <f aca="true">OFFSET(Язык!$A$564,0,LANGUAGE)</f>
        <v>    рассчитанной на основе NOPLAT</v>
      </c>
      <c r="B537" s="181" t="n">
        <f aca="true">N527+OFFSET(F530,0,PRJ_Len)/(OFFSET(F522,0,PRJ_Len)-IF($B$520=1,OFFSET(Проект!F92,0,PRJ_Len),OFFSET(Проект!F102,0,PRJ_Len)))</f>
        <v>0</v>
      </c>
      <c r="C537" s="122" t="n">
        <v>0.5</v>
      </c>
    </row>
    <row r="538" customFormat="false" ht="11.25" hidden="false" customHeight="false" outlineLevel="1" collapsed="false">
      <c r="A538" s="76" t="str">
        <f aca="true">OFFSET(Язык!$A$565,0,LANGUAGE)</f>
        <v>Оценка на основе ДД с учетом продленной стоимости</v>
      </c>
      <c r="B538" s="181" t="n">
        <f aca="true">N528+OFFSET(F528,0,PRJ_Len)/(OFFSET(F522,0,PRJ_Len)-IF($B$520=1,OFFSET(Проект!F92,0,PRJ_Len),OFFSET(Проект!F102,0,PRJ_Len)))</f>
        <v>0</v>
      </c>
      <c r="C538" s="122" t="n">
        <v>0</v>
      </c>
    </row>
    <row r="539" customFormat="false" ht="11.25" hidden="false" customHeight="false" outlineLevel="1" collapsed="false">
      <c r="A539" s="76"/>
      <c r="B539" s="127"/>
      <c r="C539" s="76"/>
    </row>
    <row r="540" customFormat="false" ht="11.25" hidden="false" customHeight="false" outlineLevel="1" collapsed="false">
      <c r="A540" s="76" t="str">
        <f aca="true">OFFSET(Язык!$A$566,0,LANGUAGE)</f>
        <v>Средняя оценка стоимости</v>
      </c>
      <c r="B540" s="152" t="n">
        <f aca="false">(B534*C534+B536*C536+B537*C537+B538*C538)/(C534+C536+C537+C538)</f>
        <v>0</v>
      </c>
      <c r="C540" s="5" t="str">
        <f aca="false">C520</f>
        <v>тыс. руб.</v>
      </c>
    </row>
    <row r="541" customFormat="false" ht="11.25" hidden="false" customHeight="false" outlineLevel="1" collapsed="false">
      <c r="A541" s="190"/>
      <c r="B541" s="190"/>
      <c r="C541" s="190"/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</row>
    <row r="542" customFormat="false" ht="12" hidden="false" customHeight="false" outlineLevel="1" collapsed="false"/>
    <row r="543" s="76" customFormat="true" ht="15.95" hidden="false" customHeight="true" outlineLevel="0" collapsed="false">
      <c r="A543" s="21" t="str">
        <f aca="true">OFFSET(Язык!$A$879,0,LANGUAGE)</f>
        <v>ОСНОВНЫЕ ПОКАЗАТЕЛИ КОМПАНИИ</v>
      </c>
      <c r="B543" s="22"/>
      <c r="C543" s="22"/>
      <c r="D543" s="21"/>
      <c r="E543" s="21"/>
      <c r="F543" s="22" t="str">
        <f aca="false">PeriodTitle</f>
        <v>"0"</v>
      </c>
      <c r="G543" s="22" t="str">
        <f aca="false">PeriodTitle</f>
        <v>1 кв. 2006</v>
      </c>
      <c r="H543" s="22" t="str">
        <f aca="false">PeriodTitle</f>
        <v>2 кв. 2006</v>
      </c>
      <c r="I543" s="22" t="str">
        <f aca="false">PeriodTitle</f>
        <v>3 кв. 2006</v>
      </c>
      <c r="J543" s="22" t="str">
        <f aca="false">PeriodTitle</f>
        <v>4 кв. 2006</v>
      </c>
      <c r="K543" s="22" t="str">
        <f aca="false">PeriodTitle</f>
        <v>1 кв. 2007</v>
      </c>
      <c r="L543" s="22" t="str">
        <f aca="false">PeriodTitle</f>
        <v>2 кв. 2007</v>
      </c>
      <c r="M543" s="22"/>
      <c r="N543" s="40" t="str">
        <f aca="true">OFFSET(Язык!$A$77,0,LANGUAGE)</f>
        <v>ИТОГО</v>
      </c>
    </row>
    <row r="544" customFormat="false" ht="12" hidden="false" customHeight="false" outlineLevel="1" collapsed="false"/>
    <row r="545" customFormat="false" ht="11.25" hidden="false" customHeight="false" outlineLevel="1" collapsed="false">
      <c r="A545" s="76" t="str">
        <f aca="true">OFFSET(Язык!$A$571,0,LANGUAGE)</f>
        <v>Выручка от реализации (без НДС)</v>
      </c>
      <c r="B545" s="5"/>
      <c r="C545" s="5" t="str">
        <f aca="false">CUR_Report</f>
        <v>тыс. руб.</v>
      </c>
      <c r="D545" s="1" t="s">
        <v>4</v>
      </c>
      <c r="G545" s="31" t="n">
        <f aca="false">G49</f>
        <v>0</v>
      </c>
      <c r="H545" s="31" t="n">
        <f aca="false">H49</f>
        <v>0</v>
      </c>
      <c r="I545" s="31" t="n">
        <f aca="false">I49</f>
        <v>0</v>
      </c>
      <c r="J545" s="31" t="n">
        <f aca="false">J49</f>
        <v>0</v>
      </c>
      <c r="K545" s="31" t="n">
        <f aca="false">K49</f>
        <v>0</v>
      </c>
      <c r="L545" s="31" t="n">
        <f aca="false">L49</f>
        <v>0</v>
      </c>
      <c r="M545" s="31"/>
      <c r="N545" s="50" t="n">
        <f aca="false">SUM(F545:L545)</f>
        <v>0</v>
      </c>
    </row>
    <row r="546" customFormat="false" ht="11.25" hidden="false" customHeight="false" outlineLevel="1" collapsed="false">
      <c r="A546" s="76" t="str">
        <f aca="true">OFFSET(Язык!$A$572,0,LANGUAGE)</f>
        <v>Прибыль до налога, процентов и амортизации (EBITDA)</v>
      </c>
      <c r="B546" s="5"/>
      <c r="C546" s="5" t="str">
        <f aca="false">CUR_Report</f>
        <v>тыс. руб.</v>
      </c>
      <c r="D546" s="1" t="s">
        <v>4</v>
      </c>
      <c r="G546" s="31" t="n">
        <f aca="false">G83+G75+G63</f>
        <v>0</v>
      </c>
      <c r="H546" s="31" t="n">
        <f aca="false">H83+H75+H63</f>
        <v>0</v>
      </c>
      <c r="I546" s="31" t="n">
        <f aca="false">I83+I75+I63</f>
        <v>0</v>
      </c>
      <c r="J546" s="31" t="n">
        <f aca="false">J83+J75+J63</f>
        <v>0</v>
      </c>
      <c r="K546" s="31" t="n">
        <f aca="false">K83+K75+K63</f>
        <v>0</v>
      </c>
      <c r="L546" s="31" t="n">
        <f aca="false">L83+L75+L63</f>
        <v>0</v>
      </c>
      <c r="M546" s="31"/>
      <c r="N546" s="50" t="n">
        <f aca="false">SUM(F546:L546)</f>
        <v>0</v>
      </c>
    </row>
    <row r="547" customFormat="false" ht="11.25" hidden="false" customHeight="false" outlineLevel="1" collapsed="false">
      <c r="A547" s="76" t="str">
        <f aca="true">OFFSET(Язык!$A$573,0,LANGUAGE)</f>
        <v>Прибыль до налога и процентов по кредитам (EBIT)</v>
      </c>
      <c r="B547" s="5"/>
      <c r="C547" s="5" t="str">
        <f aca="false">CUR_Report</f>
        <v>тыс. руб.</v>
      </c>
      <c r="D547" s="1" t="s">
        <v>4</v>
      </c>
      <c r="G547" s="31" t="n">
        <f aca="false">G83+G75</f>
        <v>0</v>
      </c>
      <c r="H547" s="31" t="n">
        <f aca="false">H83+H75</f>
        <v>0</v>
      </c>
      <c r="I547" s="31" t="n">
        <f aca="false">I83+I75</f>
        <v>0</v>
      </c>
      <c r="J547" s="31" t="n">
        <f aca="false">J83+J75</f>
        <v>0</v>
      </c>
      <c r="K547" s="31" t="n">
        <f aca="false">K83+K75</f>
        <v>0</v>
      </c>
      <c r="L547" s="31" t="n">
        <f aca="false">L83+L75</f>
        <v>0</v>
      </c>
      <c r="M547" s="31"/>
      <c r="N547" s="50" t="n">
        <f aca="false">SUM(F547:L547)</f>
        <v>0</v>
      </c>
    </row>
    <row r="548" customFormat="false" ht="11.25" hidden="false" customHeight="false" outlineLevel="1" collapsed="false">
      <c r="A548" s="76" t="str">
        <f aca="true">OFFSET(Язык!$A$574,0,LANGUAGE)</f>
        <v>Чистая прибыль</v>
      </c>
      <c r="B548" s="5"/>
      <c r="C548" s="5" t="str">
        <f aca="false">CUR_Report</f>
        <v>тыс. руб.</v>
      </c>
      <c r="D548" s="1" t="s">
        <v>4</v>
      </c>
      <c r="G548" s="31" t="n">
        <f aca="false">G87</f>
        <v>0</v>
      </c>
      <c r="H548" s="31" t="n">
        <f aca="false">H87</f>
        <v>0</v>
      </c>
      <c r="I548" s="31" t="n">
        <f aca="false">I87</f>
        <v>0</v>
      </c>
      <c r="J548" s="31" t="n">
        <f aca="false">J87</f>
        <v>0</v>
      </c>
      <c r="K548" s="31" t="n">
        <f aca="false">K87</f>
        <v>0</v>
      </c>
      <c r="L548" s="31" t="n">
        <f aca="false">L87</f>
        <v>0</v>
      </c>
      <c r="M548" s="31"/>
      <c r="N548" s="50" t="n">
        <f aca="false">SUM(F548:L548)</f>
        <v>0</v>
      </c>
    </row>
    <row r="549" customFormat="false" ht="11.25" hidden="false" customHeight="false" outlineLevel="1" collapsed="false">
      <c r="A549" s="76" t="str">
        <f aca="true">OFFSET(Язык!$A$575,0,LANGUAGE)</f>
        <v>Дивиденды</v>
      </c>
      <c r="B549" s="5"/>
      <c r="C549" s="5" t="str">
        <f aca="false">CUR_Report</f>
        <v>тыс. руб.</v>
      </c>
      <c r="D549" s="1" t="s">
        <v>4</v>
      </c>
      <c r="G549" s="31" t="n">
        <f aca="false">G89</f>
        <v>0</v>
      </c>
      <c r="H549" s="31" t="n">
        <f aca="false">H89</f>
        <v>0</v>
      </c>
      <c r="I549" s="31" t="n">
        <f aca="false">I89</f>
        <v>0</v>
      </c>
      <c r="J549" s="31" t="n">
        <f aca="false">J89</f>
        <v>0</v>
      </c>
      <c r="K549" s="31" t="n">
        <f aca="false">K89</f>
        <v>0</v>
      </c>
      <c r="L549" s="31" t="n">
        <f aca="false">L89</f>
        <v>0</v>
      </c>
      <c r="M549" s="31"/>
      <c r="N549" s="50" t="n">
        <f aca="false">SUM(F549:L549)</f>
        <v>0</v>
      </c>
    </row>
    <row r="550" customFormat="false" ht="11.25" hidden="false" customHeight="false" outlineLevel="1" collapsed="false">
      <c r="A550" s="73"/>
      <c r="B550" s="96"/>
      <c r="C550" s="96"/>
    </row>
    <row r="551" customFormat="false" ht="11.25" hidden="false" customHeight="false" outlineLevel="1" collapsed="false">
      <c r="A551" s="76"/>
      <c r="B551" s="5"/>
      <c r="C551" s="5"/>
    </row>
    <row r="552" customFormat="false" ht="11.25" hidden="false" customHeight="false" outlineLevel="1" collapsed="false">
      <c r="A552" s="76" t="str">
        <f aca="true">OFFSET(Язык!$A$576,0,LANGUAGE)</f>
        <v>Инвестиции в постоянные активы</v>
      </c>
      <c r="B552" s="5"/>
      <c r="C552" s="5" t="str">
        <f aca="false">CUR_Report</f>
        <v>тыс. руб.</v>
      </c>
      <c r="D552" s="1" t="s">
        <v>4</v>
      </c>
      <c r="F552" s="31" t="n">
        <f aca="false">F168+F170+F172</f>
        <v>0</v>
      </c>
      <c r="G552" s="31" t="n">
        <f aca="false">G168+G170+G172</f>
        <v>0</v>
      </c>
      <c r="H552" s="31" t="n">
        <f aca="false">H168+H170+H172</f>
        <v>0</v>
      </c>
      <c r="I552" s="31" t="n">
        <f aca="false">I168+I170+I172</f>
        <v>0</v>
      </c>
      <c r="J552" s="31" t="n">
        <f aca="false">J168+J170+J172</f>
        <v>0</v>
      </c>
      <c r="K552" s="31" t="n">
        <f aca="false">K168+K170+K172</f>
        <v>0</v>
      </c>
      <c r="L552" s="31" t="n">
        <f aca="false">L168+L170+L172</f>
        <v>0</v>
      </c>
      <c r="M552" s="31"/>
      <c r="N552" s="50" t="n">
        <f aca="false">SUM(F552:L552)</f>
        <v>0</v>
      </c>
    </row>
    <row r="553" customFormat="false" ht="11.25" hidden="false" customHeight="false" outlineLevel="1" collapsed="false">
      <c r="A553" s="76" t="str">
        <f aca="true">OFFSET(Язык!$A$577,0,LANGUAGE)</f>
        <v>Инвестиции в чистый оборотный капитал</v>
      </c>
      <c r="B553" s="5"/>
      <c r="C553" s="5" t="str">
        <f aca="false">CUR_Report</f>
        <v>тыс. руб.</v>
      </c>
      <c r="D553" s="1" t="s">
        <v>4</v>
      </c>
      <c r="F553" s="31" t="n">
        <f aca="false">F174</f>
        <v>0</v>
      </c>
      <c r="G553" s="31" t="n">
        <f aca="false">G174</f>
        <v>0</v>
      </c>
      <c r="H553" s="31" t="n">
        <f aca="false">H174</f>
        <v>0</v>
      </c>
      <c r="I553" s="31" t="n">
        <f aca="false">I174</f>
        <v>0</v>
      </c>
      <c r="J553" s="31" t="n">
        <f aca="false">J174</f>
        <v>0</v>
      </c>
      <c r="K553" s="31" t="n">
        <f aca="false">K174</f>
        <v>0</v>
      </c>
      <c r="L553" s="31" t="n">
        <f aca="false">L174</f>
        <v>0</v>
      </c>
      <c r="M553" s="31"/>
      <c r="N553" s="50" t="n">
        <f aca="false">SUM(F553:L553)</f>
        <v>0</v>
      </c>
    </row>
    <row r="554" customFormat="false" ht="11.25" hidden="false" customHeight="false" outlineLevel="1" collapsed="false">
      <c r="A554" s="73"/>
      <c r="B554" s="96"/>
      <c r="C554" s="96"/>
    </row>
    <row r="555" customFormat="false" ht="11.25" hidden="false" customHeight="false" outlineLevel="1" collapsed="false">
      <c r="A555" s="76"/>
      <c r="B555" s="5"/>
      <c r="C555" s="5"/>
    </row>
    <row r="556" customFormat="false" ht="11.25" hidden="false" customHeight="false" outlineLevel="1" collapsed="false">
      <c r="A556" s="76" t="str">
        <f aca="true">OFFSET(Язык!$A$578,0,LANGUAGE)</f>
        <v>Ставка сравнения (дисконтирования)</v>
      </c>
      <c r="B556" s="164" t="n">
        <f aca="false">B456</f>
        <v>0.2</v>
      </c>
      <c r="C556" s="5"/>
    </row>
    <row r="557" customFormat="false" ht="11.25" hidden="false" customHeight="false" outlineLevel="1" collapsed="false">
      <c r="A557" s="76" t="str">
        <f aca="true">OFFSET(Язык!$A$579,0,LANGUAGE)</f>
        <v>NPV</v>
      </c>
      <c r="B557" s="181" t="n">
        <f aca="false">B479</f>
        <v>0</v>
      </c>
      <c r="C557" s="5" t="n">
        <f aca="false">C407</f>
        <v>0</v>
      </c>
    </row>
    <row r="558" customFormat="false" ht="11.25" hidden="false" customHeight="false" outlineLevel="1" collapsed="false">
      <c r="A558" s="76" t="str">
        <f aca="true">OFFSET(Язык!$A$580,0,LANGUAGE)</f>
        <v>IRR</v>
      </c>
      <c r="B558" s="188" t="str">
        <f aca="false">B482</f>
        <v>нет</v>
      </c>
      <c r="C558" s="5"/>
    </row>
    <row r="559" customFormat="false" ht="11.25" hidden="false" customHeight="false" outlineLevel="1" collapsed="false">
      <c r="A559" s="76" t="str">
        <f aca="true">OFFSET(Язык!$A$581,0,LANGUAGE)</f>
        <v>Дисконтированный срок окупаемости</v>
      </c>
      <c r="B559" s="179" t="str">
        <f aca="false">B480</f>
        <v>нет</v>
      </c>
      <c r="C559" s="5" t="n">
        <f aca="false">C430</f>
        <v>0</v>
      </c>
    </row>
    <row r="560" customFormat="false" ht="11.25" hidden="false" customHeight="false" outlineLevel="1" collapsed="false">
      <c r="A560" s="73"/>
      <c r="B560" s="96"/>
      <c r="C560" s="96"/>
    </row>
    <row r="561" customFormat="false" ht="11.25" hidden="false" customHeight="false" outlineLevel="1" collapsed="false">
      <c r="A561" s="76"/>
      <c r="B561" s="5"/>
      <c r="C561" s="5"/>
    </row>
    <row r="562" customFormat="false" ht="11.25" hidden="false" customHeight="false" outlineLevel="1" collapsed="false">
      <c r="A562" s="76" t="str">
        <f aca="true">OFFSET(Язык!$A$582,0,LANGUAGE)</f>
        <v>Собственные средства и целевое финансирование</v>
      </c>
      <c r="B562" s="5"/>
      <c r="C562" s="5" t="str">
        <f aca="false">CUR_Report</f>
        <v>тыс. руб.</v>
      </c>
      <c r="D562" s="1" t="s">
        <v>4</v>
      </c>
      <c r="F562" s="31" t="n">
        <f aca="false">F181+F183</f>
        <v>0</v>
      </c>
      <c r="G562" s="31" t="n">
        <f aca="false">G181+G183</f>
        <v>0</v>
      </c>
      <c r="H562" s="31" t="n">
        <f aca="false">H181+H183</f>
        <v>0</v>
      </c>
      <c r="I562" s="31" t="n">
        <f aca="false">I181+I183</f>
        <v>0</v>
      </c>
      <c r="J562" s="31" t="n">
        <f aca="false">J181+J183</f>
        <v>0</v>
      </c>
      <c r="K562" s="31" t="n">
        <f aca="false">K181+K183</f>
        <v>0</v>
      </c>
      <c r="L562" s="31" t="n">
        <f aca="false">L181+L183</f>
        <v>0</v>
      </c>
      <c r="M562" s="31"/>
      <c r="N562" s="50" t="n">
        <f aca="false">SUM(F562:L562)</f>
        <v>0</v>
      </c>
    </row>
    <row r="563" customFormat="false" ht="11.25" hidden="false" customHeight="false" outlineLevel="1" collapsed="false">
      <c r="A563" s="76"/>
      <c r="B563" s="5"/>
      <c r="C563" s="5"/>
    </row>
    <row r="564" customFormat="false" ht="11.25" hidden="false" customHeight="false" outlineLevel="1" collapsed="false">
      <c r="A564" s="76" t="str">
        <f aca="true">OFFSET(Язык!$A$583,0,LANGUAGE)</f>
        <v>Привлечение кредитов</v>
      </c>
      <c r="B564" s="5"/>
      <c r="C564" s="5" t="str">
        <f aca="false">CUR_Report</f>
        <v>тыс. руб.</v>
      </c>
      <c r="D564" s="1" t="s">
        <v>4</v>
      </c>
      <c r="F564" s="31" t="n">
        <f aca="false">F185</f>
        <v>0</v>
      </c>
      <c r="G564" s="31" t="n">
        <f aca="false">G185</f>
        <v>0</v>
      </c>
      <c r="H564" s="31" t="n">
        <f aca="false">H185</f>
        <v>0</v>
      </c>
      <c r="I564" s="31" t="n">
        <f aca="false">I185</f>
        <v>0</v>
      </c>
      <c r="J564" s="31" t="n">
        <f aca="false">J185</f>
        <v>0</v>
      </c>
      <c r="K564" s="31" t="n">
        <f aca="false">K185</f>
        <v>0</v>
      </c>
      <c r="L564" s="31" t="n">
        <f aca="false">L185</f>
        <v>0</v>
      </c>
      <c r="M564" s="31"/>
      <c r="N564" s="50" t="n">
        <f aca="false">SUM(F564:L564)</f>
        <v>0</v>
      </c>
    </row>
    <row r="565" customFormat="false" ht="11.25" hidden="false" customHeight="false" outlineLevel="1" collapsed="false">
      <c r="A565" s="76" t="str">
        <f aca="true">OFFSET(Язык!$A$584,0,LANGUAGE)</f>
        <v>Погашение задолженности</v>
      </c>
      <c r="B565" s="5"/>
      <c r="C565" s="5" t="str">
        <f aca="false">CUR_Report</f>
        <v>тыс. руб.</v>
      </c>
      <c r="D565" s="1" t="s">
        <v>4</v>
      </c>
      <c r="F565" s="31" t="n">
        <f aca="false">F187</f>
        <v>0</v>
      </c>
      <c r="G565" s="31" t="n">
        <f aca="false">G187</f>
        <v>0</v>
      </c>
      <c r="H565" s="31" t="n">
        <f aca="false">H187</f>
        <v>0</v>
      </c>
      <c r="I565" s="31" t="n">
        <f aca="false">I187</f>
        <v>0</v>
      </c>
      <c r="J565" s="31" t="n">
        <f aca="false">J187</f>
        <v>0</v>
      </c>
      <c r="K565" s="31" t="n">
        <f aca="false">K187</f>
        <v>0</v>
      </c>
      <c r="L565" s="31" t="n">
        <f aca="false">L187</f>
        <v>0</v>
      </c>
      <c r="M565" s="31"/>
      <c r="N565" s="50" t="n">
        <f aca="false">SUM(F565:L565)</f>
        <v>0</v>
      </c>
    </row>
    <row r="566" customFormat="false" ht="11.25" hidden="false" customHeight="false" outlineLevel="1" collapsed="false">
      <c r="A566" s="76" t="str">
        <f aca="true">OFFSET(Язык!$A$585,0,LANGUAGE)</f>
        <v>Выплаты процентов по кредитам</v>
      </c>
      <c r="B566" s="5"/>
      <c r="C566" s="5" t="str">
        <f aca="false">CUR_Report</f>
        <v>тыс. руб.</v>
      </c>
      <c r="D566" s="1" t="s">
        <v>4</v>
      </c>
      <c r="F566" s="31" t="n">
        <f aca="false">F159</f>
        <v>0</v>
      </c>
      <c r="G566" s="31" t="n">
        <f aca="false">G159</f>
        <v>0</v>
      </c>
      <c r="H566" s="31" t="n">
        <f aca="false">H159</f>
        <v>0</v>
      </c>
      <c r="I566" s="31" t="n">
        <f aca="false">I159</f>
        <v>0</v>
      </c>
      <c r="J566" s="31" t="n">
        <f aca="false">J159</f>
        <v>0</v>
      </c>
      <c r="K566" s="31" t="n">
        <f aca="false">K159</f>
        <v>0</v>
      </c>
      <c r="L566" s="31" t="n">
        <f aca="false">L159</f>
        <v>0</v>
      </c>
      <c r="M566" s="31"/>
      <c r="N566" s="50" t="n">
        <f aca="false">SUM(F566:L566)</f>
        <v>0</v>
      </c>
    </row>
    <row r="567" customFormat="false" ht="11.25" hidden="false" customHeight="false" outlineLevel="1" collapsed="false">
      <c r="A567" s="76"/>
      <c r="B567" s="5"/>
      <c r="C567" s="5"/>
    </row>
    <row r="568" customFormat="false" ht="11.25" hidden="false" customHeight="false" outlineLevel="1" collapsed="false">
      <c r="A568" s="73" t="str">
        <f aca="true">OFFSET(Язык!$A$586,0,LANGUAGE)</f>
        <v>Общий коэффициент покрытия долга</v>
      </c>
      <c r="B568" s="96"/>
      <c r="C568" s="96"/>
      <c r="D568" s="34" t="s">
        <v>5</v>
      </c>
      <c r="E568" s="34"/>
      <c r="F568" s="34"/>
      <c r="G568" s="195" t="str">
        <f aca="false">G372</f>
        <v>-</v>
      </c>
      <c r="H568" s="195" t="str">
        <f aca="false">H372</f>
        <v>-</v>
      </c>
      <c r="I568" s="195" t="str">
        <f aca="false">I372</f>
        <v>-</v>
      </c>
      <c r="J568" s="195" t="str">
        <f aca="false">J372</f>
        <v>-</v>
      </c>
      <c r="K568" s="195" t="str">
        <f aca="false">K372</f>
        <v>-</v>
      </c>
      <c r="L568" s="195" t="str">
        <f aca="false">L372</f>
        <v>-</v>
      </c>
      <c r="M568" s="34"/>
      <c r="N568" s="34"/>
    </row>
  </sheetData>
  <dataValidations count="2">
    <dataValidation allowBlank="true" errorStyle="stop" operator="between" showDropDown="false" showErrorMessage="true" showInputMessage="false" sqref="B453" type="whole">
      <formula1>1</formula1>
      <formula2>3</formula2>
    </dataValidation>
    <dataValidation allowBlank="true" errorStyle="stop" operator="between" showDropDown="false" showErrorMessage="true" showInputMessage="false" sqref="B454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1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5" min="4" style="1" width="1.5"/>
    <col collapsed="false" customWidth="true" hidden="false" outlineLevel="0" max="12" min="6" style="1" width="11.82"/>
    <col collapsed="false" customWidth="false" hidden="false" outlineLevel="0" max="257" min="13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76" customFormat="true" ht="15" hidden="false" customHeight="false" outlineLevel="0" collapsed="false">
      <c r="A2" s="4" t="str">
        <f aca="true">OFFSET(Язык!$A$654,0,LANGUAGE)</f>
        <v>Анализ чувствительности проекта</v>
      </c>
      <c r="B2" s="5"/>
      <c r="C2" s="5"/>
    </row>
    <row r="3" customFormat="false" ht="12" hidden="false" customHeight="false" outlineLevel="0" collapsed="false"/>
    <row r="4" s="76" customFormat="true" ht="15.95" hidden="false" customHeight="true" outlineLevel="0" collapsed="false">
      <c r="A4" s="21" t="str">
        <f aca="true">OFFSET(Язык!$A$638,0,LANGUAGE)</f>
        <v>АНАЛИЗ ЧУВСТВИТЕЛЬНОСТИ</v>
      </c>
      <c r="B4" s="22"/>
      <c r="C4" s="22"/>
      <c r="D4" s="21"/>
      <c r="E4" s="21"/>
      <c r="F4" s="22"/>
      <c r="G4" s="22"/>
      <c r="H4" s="22"/>
      <c r="I4" s="22"/>
      <c r="J4" s="22"/>
      <c r="K4" s="22"/>
      <c r="L4" s="22"/>
    </row>
    <row r="5" customFormat="false" ht="12" hidden="false" customHeight="false" outlineLevel="0" collapsed="false"/>
    <row r="6" customFormat="false" ht="11.25" hidden="false" customHeight="false" outlineLevel="0" collapsed="false">
      <c r="A6" s="1" t="str">
        <f aca="true">OFFSET(Язык!$A$639,0,LANGUAGE)</f>
        <v>Анализ выполнен для проекта:</v>
      </c>
    </row>
    <row r="7" customFormat="false" ht="11.25" hidden="false" customHeight="false" outlineLevel="0" collapsed="false">
      <c r="A7" s="27" t="e">
        <f aca="true">INDIRECT(E7&amp;"!PRJ_Name")</f>
        <v>#REF!</v>
      </c>
      <c r="E7" s="1" t="s">
        <v>0</v>
      </c>
    </row>
    <row r="8" customFormat="false" ht="22.5" hidden="false" customHeight="false" outlineLevel="0" collapsed="false">
      <c r="A8" s="6"/>
      <c r="B8" s="196" t="str">
        <f aca="true">OFFSET(Язык!$A$640,0,LANGUAGE)</f>
        <v>Начальное значение</v>
      </c>
      <c r="C8" s="196" t="str">
        <f aca="true">OFFSET(Язык!$A$641,0,LANGUAGE)</f>
        <v>Шаг изменения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1.25" hidden="false" customHeight="false" outlineLevel="0" collapsed="false">
      <c r="A9" s="197" t="str">
        <f aca="true">OFFSET(A91,SENS_Parameter,0)</f>
        <v>Уровень цен на реализуемую продукцию</v>
      </c>
      <c r="B9" s="66" t="n">
        <v>0.85</v>
      </c>
      <c r="C9" s="66" t="n">
        <v>0.05</v>
      </c>
      <c r="E9" s="1" t="n">
        <v>1</v>
      </c>
      <c r="F9" s="198" t="n">
        <f aca="false">B9</f>
        <v>0.85</v>
      </c>
      <c r="G9" s="198" t="n">
        <f aca="false">F9+$C9</f>
        <v>0.9</v>
      </c>
      <c r="H9" s="198" t="n">
        <f aca="false">G9+$C9</f>
        <v>0.95</v>
      </c>
      <c r="I9" s="198" t="n">
        <f aca="false">H9+$C9</f>
        <v>1</v>
      </c>
      <c r="J9" s="198" t="n">
        <f aca="false">I9+$C9</f>
        <v>1.05</v>
      </c>
      <c r="K9" s="198" t="n">
        <f aca="false">J9+$C9</f>
        <v>1.1</v>
      </c>
      <c r="L9" s="198" t="n">
        <f aca="false">K9+$C9</f>
        <v>1.15</v>
      </c>
    </row>
    <row r="11" s="6" customFormat="true" ht="15.95" hidden="false" customHeight="true" outlineLevel="0" collapsed="false">
      <c r="A11" s="71" t="str">
        <f aca="true">OFFSET(Язык!$A$642,0,LANGUAGE)</f>
        <v>Результаты анализа:</v>
      </c>
    </row>
    <row r="13" customFormat="false" ht="11.25" hidden="false" customHeight="false" outlineLevel="0" collapsed="false">
      <c r="A13" s="1" t="str">
        <f aca="true">OFFSET(Язык!$A$643,0,LANGUAGE)</f>
        <v>Чистая приведенная стоимость (NPV)</v>
      </c>
      <c r="E13" s="1" t="s">
        <v>51</v>
      </c>
      <c r="F13" s="199" t="n">
        <v>0</v>
      </c>
      <c r="G13" s="199" t="n">
        <v>0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0</v>
      </c>
    </row>
    <row r="14" customFormat="false" ht="11.25" hidden="false" customHeight="false" outlineLevel="0" collapsed="false">
      <c r="A14" s="1" t="str">
        <f aca="true">OFFSET(Язык!$A$644,0,LANGUAGE)</f>
        <v>Внутренняя норма рентабельности (IRR)</v>
      </c>
      <c r="E14" s="1" t="s">
        <v>52</v>
      </c>
      <c r="F14" s="200" t="n">
        <v>0</v>
      </c>
      <c r="G14" s="200" t="n">
        <v>0</v>
      </c>
      <c r="H14" s="200" t="n">
        <v>0</v>
      </c>
      <c r="I14" s="200" t="n">
        <v>0</v>
      </c>
      <c r="J14" s="200" t="n">
        <v>0</v>
      </c>
      <c r="K14" s="200" t="n">
        <v>0</v>
      </c>
      <c r="L14" s="200" t="n">
        <v>0</v>
      </c>
    </row>
    <row r="15" customFormat="false" ht="11.25" hidden="false" customHeight="false" outlineLevel="0" collapsed="false">
      <c r="A15" s="1" t="str">
        <f aca="true">OFFSET(Язык!$A$645,0,LANGUAGE)</f>
        <v>Дисконтированный срок окупаемости (PBP)</v>
      </c>
      <c r="E15" s="1" t="s">
        <v>53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</row>
    <row r="16" customFormat="false" ht="11.25" hidden="false" customHeight="false" outlineLevel="0" collapsed="false">
      <c r="A16" s="1" t="str">
        <f aca="true">OFFSET(Язык!$A$646,0,LANGUAGE)</f>
        <v>Норма доходности инвестиционных затрат</v>
      </c>
      <c r="E16" s="1" t="s">
        <v>54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</row>
    <row r="17" customFormat="false" ht="11.25" hidden="false" customHeight="false" outlineLevel="0" collapsed="false">
      <c r="A17" s="1" t="str">
        <f aca="true">OFFSET(Язык!$A$647,0,LANGUAGE)</f>
        <v>Минимальный остаток денежных средств на счете</v>
      </c>
      <c r="E17" s="1" t="s">
        <v>55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</row>
    <row r="18" customFormat="false" ht="11.25" hidden="false" customHeight="false" outlineLevel="0" collapsed="false">
      <c r="A18" s="1" t="str">
        <f aca="true">OFFSET(Язык!$A$648,0,LANGUAGE)</f>
        <v>Суммарная чистая прибыль за период анализа</v>
      </c>
      <c r="E18" s="1" t="s">
        <v>56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</row>
    <row r="19" customFormat="false" ht="11.25" hidden="false" customHeight="false" outlineLevel="0" collapsed="false">
      <c r="A19" s="1" t="str">
        <f aca="true">OFFSET(Язык!$A$649,0,LANGUAGE)</f>
        <v>Потребность в инвестициях</v>
      </c>
      <c r="E19" s="1" t="s">
        <v>57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</row>
    <row r="20" customFormat="false" ht="11.25" hidden="false" customHeight="false" outlineLevel="0" collapsed="false">
      <c r="A20" s="34" t="str">
        <f aca="true">OFFSET(Язык!$A$650,0,LANGUAGE)</f>
        <v>Оценка стоимости бизнеса</v>
      </c>
      <c r="B20" s="34"/>
      <c r="C20" s="34"/>
      <c r="D20" s="34"/>
      <c r="E20" s="34" t="s">
        <v>58</v>
      </c>
      <c r="F20" s="203" t="n">
        <v>0</v>
      </c>
      <c r="G20" s="203" t="n">
        <v>0</v>
      </c>
      <c r="H20" s="203" t="n">
        <v>0</v>
      </c>
      <c r="I20" s="203" t="n">
        <v>0</v>
      </c>
      <c r="J20" s="203" t="n">
        <v>0</v>
      </c>
      <c r="K20" s="203" t="n">
        <v>0</v>
      </c>
      <c r="L20" s="203" t="n">
        <v>0</v>
      </c>
    </row>
    <row r="21" customFormat="false" ht="11.25" hidden="false" customHeight="false" outlineLevel="0" collapsed="false">
      <c r="F21" s="199"/>
      <c r="G21" s="199"/>
      <c r="H21" s="199"/>
      <c r="I21" s="199"/>
      <c r="J21" s="199"/>
      <c r="K21" s="199"/>
      <c r="L21" s="199"/>
    </row>
    <row r="22" customFormat="false" ht="11.25" hidden="false" customHeight="false" outlineLevel="0" collapsed="false">
      <c r="A22" s="25" t="str">
        <f aca="true">OFFSET(Язык!$A$651,0,LANGUAGE)</f>
        <v>График чувствительности проекта</v>
      </c>
      <c r="F22" s="199"/>
      <c r="G22" s="199"/>
      <c r="H22" s="199"/>
      <c r="I22" s="199"/>
      <c r="J22" s="199"/>
      <c r="K22" s="199"/>
      <c r="L22" s="199"/>
    </row>
    <row r="23" customFormat="false" ht="17.25" hidden="false" customHeight="true" outlineLevel="0" collapsed="false">
      <c r="A23" s="204" t="str">
        <f aca="true">OFFSET(A13,$E23-1,0)</f>
        <v>Чистая приведенная стоимость (NPV)</v>
      </c>
      <c r="B23" s="25"/>
      <c r="C23" s="25"/>
      <c r="D23" s="25"/>
      <c r="E23" s="25" t="n">
        <v>1</v>
      </c>
      <c r="F23" s="204" t="n">
        <f aca="true">OFFSET(F13,$E23-1,0)</f>
        <v>0</v>
      </c>
      <c r="G23" s="204" t="n">
        <f aca="true">OFFSET(G13,$E23-1,0)</f>
        <v>0</v>
      </c>
      <c r="H23" s="204" t="n">
        <f aca="true">OFFSET(H13,$E23-1,0)</f>
        <v>0</v>
      </c>
      <c r="I23" s="204" t="n">
        <f aca="true">OFFSET(I13,$E23-1,0)</f>
        <v>0</v>
      </c>
      <c r="J23" s="204" t="n">
        <f aca="true">OFFSET(J13,$E23-1,0)</f>
        <v>0</v>
      </c>
      <c r="K23" s="204" t="n">
        <f aca="true">OFFSET(K13,$E23-1,0)</f>
        <v>0</v>
      </c>
      <c r="L23" s="204" t="n">
        <f aca="true">OFFSET(L13,$E23-1,0)</f>
        <v>0</v>
      </c>
    </row>
    <row r="24" customFormat="false" ht="11.25" hidden="false" customHeight="false" outlineLevel="0" collapsed="false">
      <c r="F24" s="199"/>
      <c r="G24" s="199"/>
      <c r="H24" s="199"/>
      <c r="I24" s="199"/>
      <c r="J24" s="199"/>
      <c r="K24" s="199"/>
      <c r="L24" s="199"/>
    </row>
    <row r="25" customFormat="false" ht="11.25" hidden="false" customHeight="false" outlineLevel="0" collapsed="false">
      <c r="F25" s="199"/>
      <c r="G25" s="199"/>
      <c r="H25" s="199"/>
      <c r="I25" s="199"/>
      <c r="J25" s="199"/>
      <c r="K25" s="199"/>
      <c r="L25" s="199"/>
    </row>
    <row r="26" customFormat="false" ht="11.25" hidden="false" customHeight="false" outlineLevel="0" collapsed="false">
      <c r="F26" s="199"/>
      <c r="G26" s="199"/>
      <c r="H26" s="199"/>
      <c r="I26" s="199"/>
      <c r="J26" s="199"/>
      <c r="K26" s="199"/>
      <c r="L26" s="199"/>
    </row>
    <row r="27" customFormat="false" ht="11.25" hidden="false" customHeight="false" outlineLevel="0" collapsed="false">
      <c r="F27" s="199"/>
      <c r="G27" s="199"/>
      <c r="H27" s="199"/>
      <c r="I27" s="199"/>
      <c r="J27" s="199"/>
      <c r="K27" s="199"/>
      <c r="L27" s="199"/>
    </row>
    <row r="28" customFormat="false" ht="11.25" hidden="false" customHeight="false" outlineLevel="0" collapsed="false">
      <c r="F28" s="199"/>
      <c r="G28" s="199"/>
      <c r="H28" s="199"/>
      <c r="I28" s="199"/>
      <c r="J28" s="199"/>
      <c r="K28" s="199"/>
      <c r="L28" s="199"/>
    </row>
    <row r="29" customFormat="false" ht="11.25" hidden="false" customHeight="false" outlineLevel="0" collapsed="false">
      <c r="F29" s="199"/>
      <c r="G29" s="199"/>
      <c r="H29" s="199"/>
      <c r="I29" s="199"/>
      <c r="J29" s="199"/>
      <c r="K29" s="199"/>
      <c r="L29" s="199"/>
    </row>
    <row r="30" customFormat="false" ht="11.25" hidden="false" customHeight="false" outlineLevel="0" collapsed="false">
      <c r="F30" s="199"/>
      <c r="G30" s="199"/>
      <c r="H30" s="199"/>
      <c r="I30" s="199"/>
      <c r="J30" s="199"/>
      <c r="K30" s="199"/>
      <c r="L30" s="199"/>
    </row>
    <row r="31" customFormat="false" ht="11.25" hidden="false" customHeight="false" outlineLevel="0" collapsed="false">
      <c r="F31" s="199"/>
      <c r="G31" s="199"/>
      <c r="H31" s="199"/>
      <c r="I31" s="199"/>
      <c r="J31" s="199"/>
      <c r="K31" s="199"/>
      <c r="L31" s="199"/>
    </row>
    <row r="32" customFormat="false" ht="11.25" hidden="false" customHeight="false" outlineLevel="0" collapsed="false">
      <c r="F32" s="199"/>
      <c r="G32" s="199"/>
      <c r="H32" s="199"/>
      <c r="I32" s="199"/>
      <c r="J32" s="199"/>
      <c r="K32" s="199"/>
      <c r="L32" s="199"/>
    </row>
    <row r="33" customFormat="false" ht="11.25" hidden="false" customHeight="false" outlineLevel="0" collapsed="false">
      <c r="F33" s="199"/>
      <c r="G33" s="199"/>
      <c r="H33" s="199"/>
      <c r="I33" s="199"/>
      <c r="J33" s="199"/>
      <c r="K33" s="199"/>
      <c r="L33" s="199"/>
    </row>
    <row r="34" customFormat="false" ht="11.25" hidden="false" customHeight="false" outlineLevel="0" collapsed="false">
      <c r="F34" s="199"/>
      <c r="G34" s="199"/>
      <c r="H34" s="199"/>
      <c r="I34" s="199"/>
      <c r="J34" s="199"/>
      <c r="K34" s="199"/>
      <c r="L34" s="199"/>
    </row>
    <row r="35" customFormat="false" ht="11.25" hidden="false" customHeight="false" outlineLevel="0" collapsed="false">
      <c r="F35" s="199"/>
      <c r="G35" s="199"/>
      <c r="H35" s="199"/>
      <c r="I35" s="199"/>
      <c r="J35" s="199"/>
      <c r="K35" s="199"/>
      <c r="L35" s="199"/>
    </row>
    <row r="36" customFormat="false" ht="11.25" hidden="false" customHeight="false" outlineLevel="0" collapsed="false">
      <c r="F36" s="199"/>
      <c r="G36" s="199"/>
      <c r="H36" s="199"/>
      <c r="I36" s="199"/>
      <c r="J36" s="199"/>
      <c r="K36" s="199"/>
      <c r="L36" s="199"/>
    </row>
    <row r="37" customFormat="false" ht="11.25" hidden="false" customHeight="false" outlineLevel="0" collapsed="false">
      <c r="F37" s="199"/>
      <c r="G37" s="199"/>
      <c r="H37" s="199"/>
      <c r="I37" s="199"/>
      <c r="J37" s="199"/>
      <c r="K37" s="199"/>
      <c r="L37" s="199"/>
    </row>
    <row r="38" customFormat="false" ht="11.25" hidden="false" customHeight="false" outlineLevel="0" collapsed="false">
      <c r="F38" s="199"/>
      <c r="G38" s="199"/>
      <c r="H38" s="199"/>
      <c r="I38" s="199"/>
      <c r="J38" s="199"/>
      <c r="K38" s="199"/>
      <c r="L38" s="199"/>
    </row>
    <row r="39" customFormat="false" ht="11.25" hidden="false" customHeight="false" outlineLevel="0" collapsed="false">
      <c r="F39" s="199"/>
      <c r="G39" s="199"/>
      <c r="H39" s="199"/>
      <c r="I39" s="199"/>
      <c r="J39" s="199"/>
      <c r="K39" s="199"/>
      <c r="L39" s="199"/>
    </row>
    <row r="40" customFormat="false" ht="11.25" hidden="false" customHeight="false" outlineLevel="0" collapsed="false">
      <c r="F40" s="199"/>
      <c r="G40" s="199"/>
      <c r="H40" s="199"/>
      <c r="I40" s="199"/>
      <c r="J40" s="199"/>
      <c r="K40" s="199"/>
      <c r="L40" s="199"/>
    </row>
    <row r="41" customFormat="false" ht="11.25" hidden="false" customHeight="false" outlineLevel="0" collapsed="false">
      <c r="F41" s="199"/>
      <c r="G41" s="199"/>
      <c r="H41" s="199"/>
      <c r="I41" s="199"/>
      <c r="J41" s="199"/>
      <c r="K41" s="199"/>
      <c r="L41" s="199"/>
    </row>
    <row r="42" customFormat="false" ht="11.25" hidden="false" customHeight="false" outlineLevel="0" collapsed="false">
      <c r="F42" s="199"/>
      <c r="G42" s="199"/>
      <c r="H42" s="199"/>
      <c r="I42" s="199"/>
      <c r="J42" s="199"/>
      <c r="K42" s="199"/>
      <c r="L42" s="199"/>
    </row>
    <row r="43" customFormat="false" ht="11.25" hidden="false" customHeight="false" outlineLevel="0" collapsed="false">
      <c r="F43" s="199"/>
      <c r="G43" s="199"/>
      <c r="H43" s="199"/>
      <c r="I43" s="199"/>
      <c r="J43" s="199"/>
      <c r="K43" s="199"/>
      <c r="L43" s="199"/>
    </row>
    <row r="44" customFormat="false" ht="11.25" hidden="false" customHeight="false" outlineLevel="0" collapsed="false">
      <c r="F44" s="199"/>
      <c r="G44" s="199"/>
      <c r="H44" s="199"/>
      <c r="I44" s="199"/>
      <c r="J44" s="199"/>
      <c r="K44" s="199"/>
      <c r="L44" s="199"/>
    </row>
    <row r="45" customFormat="false" ht="11.25" hidden="false" customHeight="false" outlineLevel="0" collapsed="false">
      <c r="F45" s="199"/>
      <c r="G45" s="199"/>
      <c r="H45" s="199"/>
      <c r="I45" s="199"/>
      <c r="J45" s="199"/>
      <c r="K45" s="199"/>
      <c r="L45" s="199"/>
    </row>
    <row r="46" customFormat="false" ht="11.25" hidden="false" customHeight="false" outlineLevel="0" collapsed="false">
      <c r="F46" s="199"/>
      <c r="G46" s="199"/>
      <c r="H46" s="199"/>
      <c r="I46" s="199"/>
      <c r="J46" s="199"/>
      <c r="K46" s="199"/>
      <c r="L46" s="199"/>
    </row>
    <row r="47" customFormat="false" ht="11.25" hidden="false" customHeight="false" outlineLevel="0" collapsed="false">
      <c r="F47" s="199"/>
      <c r="G47" s="199"/>
      <c r="H47" s="199"/>
      <c r="I47" s="199"/>
      <c r="J47" s="199"/>
      <c r="K47" s="199"/>
      <c r="L47" s="199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50" customFormat="false" ht="11.25" hidden="false" customHeight="false" outlineLevel="0" collapsed="false">
      <c r="A50" s="27" t="str">
        <f aca="true">OFFSET(Язык!$A$652,0,LANGUAGE)</f>
        <v>Изменения суммарных результатов для компании:</v>
      </c>
    </row>
    <row r="52" customFormat="false" ht="11.25" hidden="false" customHeight="false" outlineLevel="0" collapsed="false">
      <c r="A52" s="1" t="str">
        <f aca="true">OFFSET(Язык!$A$643,0,LANGUAGE)</f>
        <v>Чистая приведенная стоимость (NPV)</v>
      </c>
      <c r="E52" s="1" t="s">
        <v>51</v>
      </c>
      <c r="F52" s="199" t="n">
        <v>0</v>
      </c>
      <c r="G52" s="199" t="n">
        <v>0</v>
      </c>
      <c r="H52" s="199" t="n">
        <v>0</v>
      </c>
      <c r="I52" s="199" t="n">
        <v>0</v>
      </c>
      <c r="J52" s="199" t="n">
        <v>0</v>
      </c>
      <c r="K52" s="199" t="n">
        <v>0</v>
      </c>
      <c r="L52" s="199" t="n">
        <v>0</v>
      </c>
    </row>
    <row r="53" customFormat="false" ht="11.25" hidden="false" customHeight="false" outlineLevel="0" collapsed="false">
      <c r="A53" s="1" t="str">
        <f aca="true">OFFSET(Язык!$A$644,0,LANGUAGE)</f>
        <v>Внутренняя норма рентабельности (IRR)</v>
      </c>
      <c r="E53" s="1" t="s">
        <v>52</v>
      </c>
      <c r="F53" s="200" t="n">
        <v>0</v>
      </c>
      <c r="G53" s="200" t="n">
        <v>0</v>
      </c>
      <c r="H53" s="200" t="n">
        <v>0</v>
      </c>
      <c r="I53" s="200" t="n">
        <v>0</v>
      </c>
      <c r="J53" s="200" t="n">
        <v>0</v>
      </c>
      <c r="K53" s="200" t="n">
        <v>0</v>
      </c>
      <c r="L53" s="200" t="n">
        <v>0</v>
      </c>
    </row>
    <row r="54" customFormat="false" ht="11.25" hidden="false" customHeight="false" outlineLevel="0" collapsed="false">
      <c r="A54" s="1" t="str">
        <f aca="true">OFFSET(Язык!$A$645,0,LANGUAGE)</f>
        <v>Дисконтированный срок окупаемости (PBP)</v>
      </c>
      <c r="E54" s="1" t="s">
        <v>53</v>
      </c>
      <c r="F54" s="201" t="n">
        <v>0</v>
      </c>
      <c r="G54" s="201" t="n">
        <v>0</v>
      </c>
      <c r="H54" s="201" t="n">
        <v>0</v>
      </c>
      <c r="I54" s="201" t="n">
        <v>0</v>
      </c>
      <c r="J54" s="201" t="n">
        <v>0</v>
      </c>
      <c r="K54" s="201" t="n">
        <v>0</v>
      </c>
      <c r="L54" s="201" t="n">
        <v>0</v>
      </c>
    </row>
    <row r="55" customFormat="false" ht="11.25" hidden="false" customHeight="false" outlineLevel="0" collapsed="false">
      <c r="A55" s="1" t="str">
        <f aca="true">OFFSET(Язык!$A$646,0,LANGUAGE)</f>
        <v>Норма доходности инвестиционных затрат</v>
      </c>
      <c r="E55" s="1" t="s">
        <v>54</v>
      </c>
      <c r="F55" s="199" t="n">
        <v>0</v>
      </c>
      <c r="G55" s="199" t="n">
        <v>0</v>
      </c>
      <c r="H55" s="199" t="n">
        <v>0</v>
      </c>
      <c r="I55" s="199" t="n">
        <v>0</v>
      </c>
      <c r="J55" s="199" t="n">
        <v>0</v>
      </c>
      <c r="K55" s="199" t="n">
        <v>0</v>
      </c>
      <c r="L55" s="199" t="n">
        <v>0</v>
      </c>
    </row>
    <row r="56" customFormat="false" ht="11.25" hidden="false" customHeight="false" outlineLevel="0" collapsed="false">
      <c r="A56" s="1" t="str">
        <f aca="true">OFFSET(Язык!$A$648,0,LANGUAGE)</f>
        <v>Суммарная чистая прибыль за период анализа</v>
      </c>
      <c r="E56" s="1" t="s">
        <v>56</v>
      </c>
      <c r="F56" s="199" t="n">
        <v>0</v>
      </c>
      <c r="G56" s="199" t="n">
        <v>0</v>
      </c>
      <c r="H56" s="199" t="n">
        <v>0</v>
      </c>
      <c r="I56" s="199" t="n">
        <v>0</v>
      </c>
      <c r="J56" s="199" t="n">
        <v>0</v>
      </c>
      <c r="K56" s="199" t="n">
        <v>0</v>
      </c>
      <c r="L56" s="199" t="n">
        <v>0</v>
      </c>
    </row>
    <row r="57" customFormat="false" ht="11.25" hidden="false" customHeight="false" outlineLevel="0" collapsed="false">
      <c r="A57" s="34" t="str">
        <f aca="true">OFFSET(Язык!$A$650,0,LANGUAGE)</f>
        <v>Оценка стоимости бизнеса</v>
      </c>
      <c r="B57" s="34"/>
      <c r="C57" s="34"/>
      <c r="D57" s="34"/>
      <c r="E57" s="34" t="s">
        <v>58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</row>
    <row r="59" customFormat="false" ht="11.25" hidden="false" customHeight="false" outlineLevel="0" collapsed="false">
      <c r="A59" s="25" t="str">
        <f aca="true">OFFSET(Язык!$A$653,0,LANGUAGE)</f>
        <v>График чувствительности компании в целом</v>
      </c>
      <c r="F59" s="199"/>
      <c r="G59" s="199"/>
      <c r="H59" s="199"/>
      <c r="I59" s="199"/>
      <c r="J59" s="199"/>
      <c r="K59" s="199"/>
      <c r="L59" s="199"/>
    </row>
    <row r="60" customFormat="false" ht="17.25" hidden="false" customHeight="true" outlineLevel="0" collapsed="false">
      <c r="A60" s="204" t="str">
        <f aca="true">OFFSET(A52,$E60-1,0)</f>
        <v>Чистая приведенная стоимость (NPV)</v>
      </c>
      <c r="B60" s="25"/>
      <c r="C60" s="25"/>
      <c r="D60" s="25"/>
      <c r="E60" s="25" t="n">
        <v>1</v>
      </c>
      <c r="F60" s="204" t="n">
        <f aca="true">OFFSET(F52,$E60-1,0)</f>
        <v>0</v>
      </c>
      <c r="G60" s="204" t="n">
        <f aca="true">OFFSET(G52,$E60-1,0)</f>
        <v>0</v>
      </c>
      <c r="H60" s="204" t="n">
        <f aca="true">OFFSET(H52,$E60-1,0)</f>
        <v>0</v>
      </c>
      <c r="I60" s="204" t="n">
        <f aca="true">OFFSET(I52,$E60-1,0)</f>
        <v>0</v>
      </c>
      <c r="J60" s="204" t="n">
        <f aca="true">OFFSET(J52,$E60-1,0)</f>
        <v>0</v>
      </c>
      <c r="K60" s="204" t="n">
        <f aca="true">OFFSET(K52,$E60-1,0)</f>
        <v>0</v>
      </c>
      <c r="L60" s="204" t="n">
        <f aca="true">OFFSET(L52,$E60-1,0)</f>
        <v>0</v>
      </c>
    </row>
    <row r="61" customFormat="false" ht="11.25" hidden="false" customHeight="false" outlineLevel="0" collapsed="false">
      <c r="F61" s="199"/>
      <c r="G61" s="199"/>
      <c r="H61" s="199"/>
      <c r="I61" s="199"/>
      <c r="J61" s="199"/>
      <c r="K61" s="199"/>
      <c r="L61" s="199"/>
    </row>
    <row r="62" customFormat="false" ht="11.25" hidden="false" customHeight="false" outlineLevel="0" collapsed="false">
      <c r="F62" s="199"/>
      <c r="G62" s="199"/>
      <c r="H62" s="199"/>
      <c r="I62" s="199"/>
      <c r="J62" s="199"/>
      <c r="K62" s="199"/>
      <c r="L62" s="199"/>
    </row>
    <row r="63" customFormat="false" ht="11.25" hidden="false" customHeight="false" outlineLevel="0" collapsed="false">
      <c r="F63" s="199"/>
      <c r="G63" s="199"/>
      <c r="H63" s="199"/>
      <c r="I63" s="199"/>
      <c r="J63" s="199"/>
      <c r="K63" s="199"/>
      <c r="L63" s="199"/>
    </row>
    <row r="64" customFormat="false" ht="11.25" hidden="false" customHeight="false" outlineLevel="0" collapsed="false">
      <c r="F64" s="199"/>
      <c r="G64" s="199"/>
      <c r="H64" s="199"/>
      <c r="I64" s="199"/>
      <c r="J64" s="199"/>
      <c r="K64" s="199"/>
      <c r="L64" s="199"/>
    </row>
    <row r="65" customFormat="false" ht="11.25" hidden="false" customHeight="false" outlineLevel="0" collapsed="false">
      <c r="F65" s="199"/>
      <c r="G65" s="199"/>
      <c r="H65" s="199"/>
      <c r="I65" s="199"/>
      <c r="J65" s="199"/>
      <c r="K65" s="199"/>
      <c r="L65" s="199"/>
    </row>
    <row r="66" customFormat="false" ht="11.25" hidden="false" customHeight="false" outlineLevel="0" collapsed="false">
      <c r="F66" s="199"/>
      <c r="G66" s="199"/>
      <c r="H66" s="199"/>
      <c r="I66" s="199"/>
      <c r="J66" s="199"/>
      <c r="K66" s="199"/>
      <c r="L66" s="199"/>
    </row>
    <row r="67" customFormat="false" ht="11.25" hidden="false" customHeight="false" outlineLevel="0" collapsed="false">
      <c r="F67" s="199"/>
      <c r="G67" s="199"/>
      <c r="H67" s="199"/>
      <c r="I67" s="199"/>
      <c r="J67" s="199"/>
      <c r="K67" s="199"/>
      <c r="L67" s="199"/>
    </row>
    <row r="68" customFormat="false" ht="11.25" hidden="false" customHeight="false" outlineLevel="0" collapsed="false">
      <c r="F68" s="199"/>
      <c r="G68" s="199"/>
      <c r="H68" s="199"/>
      <c r="I68" s="199"/>
      <c r="J68" s="199"/>
      <c r="K68" s="199"/>
      <c r="L68" s="199"/>
    </row>
    <row r="69" customFormat="false" ht="11.25" hidden="false" customHeight="false" outlineLevel="0" collapsed="false">
      <c r="F69" s="199"/>
      <c r="G69" s="199"/>
      <c r="H69" s="199"/>
      <c r="I69" s="199"/>
      <c r="J69" s="199"/>
      <c r="K69" s="199"/>
      <c r="L69" s="199"/>
    </row>
    <row r="70" customFormat="false" ht="11.25" hidden="false" customHeight="false" outlineLevel="0" collapsed="false">
      <c r="F70" s="199"/>
      <c r="G70" s="199"/>
      <c r="H70" s="199"/>
      <c r="I70" s="199"/>
      <c r="J70" s="199"/>
      <c r="K70" s="199"/>
      <c r="L70" s="199"/>
    </row>
    <row r="71" customFormat="false" ht="11.25" hidden="false" customHeight="false" outlineLevel="0" collapsed="false">
      <c r="F71" s="199"/>
      <c r="G71" s="199"/>
      <c r="H71" s="199"/>
      <c r="I71" s="199"/>
      <c r="J71" s="199"/>
      <c r="K71" s="199"/>
      <c r="L71" s="199"/>
    </row>
    <row r="72" customFormat="false" ht="11.25" hidden="false" customHeight="false" outlineLevel="0" collapsed="false">
      <c r="F72" s="199"/>
      <c r="G72" s="199"/>
      <c r="H72" s="199"/>
      <c r="I72" s="199"/>
      <c r="J72" s="199"/>
      <c r="K72" s="199"/>
      <c r="L72" s="199"/>
    </row>
    <row r="73" customFormat="false" ht="11.25" hidden="false" customHeight="false" outlineLevel="0" collapsed="false">
      <c r="F73" s="199"/>
      <c r="G73" s="199"/>
      <c r="H73" s="199"/>
      <c r="I73" s="199"/>
      <c r="J73" s="199"/>
      <c r="K73" s="199"/>
      <c r="L73" s="199"/>
    </row>
    <row r="74" customFormat="false" ht="11.25" hidden="false" customHeight="false" outlineLevel="0" collapsed="false">
      <c r="F74" s="199"/>
      <c r="G74" s="199"/>
      <c r="H74" s="199"/>
      <c r="I74" s="199"/>
      <c r="J74" s="199"/>
      <c r="K74" s="199"/>
      <c r="L74" s="199"/>
    </row>
    <row r="75" customFormat="false" ht="11.25" hidden="false" customHeight="false" outlineLevel="0" collapsed="false">
      <c r="F75" s="199"/>
      <c r="G75" s="199"/>
      <c r="H75" s="199"/>
      <c r="I75" s="199"/>
      <c r="J75" s="199"/>
      <c r="K75" s="199"/>
      <c r="L75" s="199"/>
    </row>
    <row r="76" customFormat="false" ht="11.25" hidden="false" customHeight="false" outlineLevel="0" collapsed="false">
      <c r="F76" s="199"/>
      <c r="G76" s="199"/>
      <c r="H76" s="199"/>
      <c r="I76" s="199"/>
      <c r="J76" s="199"/>
      <c r="K76" s="199"/>
      <c r="L76" s="199"/>
    </row>
    <row r="77" customFormat="false" ht="11.25" hidden="false" customHeight="false" outlineLevel="0" collapsed="false">
      <c r="F77" s="199"/>
      <c r="G77" s="199"/>
      <c r="H77" s="199"/>
      <c r="I77" s="199"/>
      <c r="J77" s="199"/>
      <c r="K77" s="199"/>
      <c r="L77" s="199"/>
    </row>
    <row r="78" customFormat="false" ht="11.25" hidden="false" customHeight="false" outlineLevel="0" collapsed="false">
      <c r="F78" s="199"/>
      <c r="G78" s="199"/>
      <c r="H78" s="199"/>
      <c r="I78" s="199"/>
      <c r="J78" s="199"/>
      <c r="K78" s="199"/>
      <c r="L78" s="199"/>
    </row>
    <row r="79" customFormat="false" ht="11.25" hidden="false" customHeight="false" outlineLevel="0" collapsed="false">
      <c r="F79" s="199"/>
      <c r="G79" s="199"/>
      <c r="H79" s="199"/>
      <c r="I79" s="199"/>
      <c r="J79" s="199"/>
      <c r="K79" s="199"/>
      <c r="L79" s="199"/>
    </row>
    <row r="80" customFormat="false" ht="11.25" hidden="false" customHeight="false" outlineLevel="0" collapsed="false">
      <c r="F80" s="199"/>
      <c r="G80" s="199"/>
      <c r="H80" s="199"/>
      <c r="I80" s="199"/>
      <c r="J80" s="199"/>
      <c r="K80" s="199"/>
      <c r="L80" s="199"/>
    </row>
    <row r="81" customFormat="false" ht="11.25" hidden="false" customHeight="false" outlineLevel="0" collapsed="false">
      <c r="F81" s="199"/>
      <c r="G81" s="199"/>
      <c r="H81" s="199"/>
      <c r="I81" s="199"/>
      <c r="J81" s="199"/>
      <c r="K81" s="199"/>
      <c r="L81" s="199"/>
    </row>
    <row r="82" customFormat="false" ht="11.25" hidden="false" customHeight="false" outlineLevel="0" collapsed="false">
      <c r="F82" s="199"/>
      <c r="G82" s="199"/>
      <c r="H82" s="199"/>
      <c r="I82" s="199"/>
      <c r="J82" s="199"/>
      <c r="K82" s="199"/>
      <c r="L82" s="199"/>
    </row>
    <row r="83" customFormat="false" ht="11.25" hidden="false" customHeight="false" outlineLevel="0" collapsed="false">
      <c r="F83" s="199"/>
      <c r="G83" s="199"/>
      <c r="H83" s="199"/>
      <c r="I83" s="199"/>
      <c r="J83" s="199"/>
      <c r="K83" s="199"/>
      <c r="L83" s="199"/>
    </row>
    <row r="84" customFormat="false" ht="11.25" hidden="false" customHeight="false" outlineLevel="0" collapsed="false">
      <c r="F84" s="199"/>
      <c r="G84" s="199"/>
      <c r="H84" s="199"/>
      <c r="I84" s="199"/>
      <c r="J84" s="199"/>
      <c r="K84" s="199"/>
      <c r="L84" s="199"/>
    </row>
    <row r="85" customFormat="false" ht="11.25" hidden="false" customHeight="false" outlineLevel="0" collapsed="false">
      <c r="F85" s="199"/>
      <c r="G85" s="199"/>
      <c r="H85" s="199"/>
      <c r="I85" s="199"/>
      <c r="J85" s="199"/>
      <c r="K85" s="199"/>
      <c r="L85" s="199"/>
    </row>
    <row r="87" customFormat="false" ht="11.25" hidden="false" customHeight="false" outlineLevel="0" collapsed="false">
      <c r="A87" s="205" t="str">
        <f aca="true">OFFSET(Язык!$A$665,0,LANGUAGE)</f>
        <v>Параметры анализа чувствительности</v>
      </c>
    </row>
    <row r="88" customFormat="false" ht="11.25" hidden="true" customHeight="false" outlineLevel="1" collapsed="false">
      <c r="A88" s="206" t="s">
        <v>59</v>
      </c>
      <c r="B88" s="207"/>
      <c r="C88" s="207"/>
      <c r="D88" s="207"/>
      <c r="E88" s="207"/>
      <c r="F88" s="207"/>
      <c r="G88" s="208"/>
    </row>
    <row r="89" customFormat="false" ht="11.25" hidden="true" customHeight="false" outlineLevel="1" collapsed="false">
      <c r="A89" s="209" t="s">
        <v>60</v>
      </c>
      <c r="B89" s="12"/>
      <c r="C89" s="12"/>
      <c r="D89" s="12"/>
      <c r="E89" s="12"/>
      <c r="F89" s="12"/>
      <c r="G89" s="13"/>
    </row>
    <row r="90" customFormat="false" ht="11.25" hidden="true" customHeight="false" outlineLevel="1" collapsed="false">
      <c r="A90" s="210" t="s">
        <v>61</v>
      </c>
      <c r="B90" s="17"/>
      <c r="C90" s="17"/>
      <c r="D90" s="17"/>
      <c r="E90" s="17"/>
      <c r="F90" s="17"/>
      <c r="G90" s="18"/>
    </row>
    <row r="91" customFormat="false" ht="11.25" hidden="true" customHeight="false" outlineLevel="1" collapsed="false">
      <c r="A91" s="27" t="s">
        <v>62</v>
      </c>
      <c r="B91" s="211" t="s">
        <v>63</v>
      </c>
      <c r="C91" s="211"/>
    </row>
    <row r="92" customFormat="false" ht="11.25" hidden="true" customHeight="false" outlineLevel="1" collapsed="false">
      <c r="A92" s="1" t="str">
        <f aca="true">OFFSET(Язык!$A$659,0,LANGUAGE)</f>
        <v>Уровень цен на реализуемую продукцию</v>
      </c>
      <c r="B92" s="26" t="s">
        <v>64</v>
      </c>
      <c r="C92" s="26"/>
    </row>
    <row r="93" customFormat="false" ht="11.25" hidden="true" customHeight="false" outlineLevel="1" collapsed="false">
      <c r="A93" s="1" t="str">
        <f aca="true">OFFSET(Язык!$A$660,0,LANGUAGE)</f>
        <v>Объем продаж</v>
      </c>
      <c r="B93" s="26" t="s">
        <v>65</v>
      </c>
      <c r="C93" s="26"/>
    </row>
    <row r="94" customFormat="false" ht="11.25" hidden="true" customHeight="false" outlineLevel="1" collapsed="false">
      <c r="A94" s="1" t="str">
        <f aca="true">OFFSET(Язык!$A$661,0,LANGUAGE)</f>
        <v>Стоимость материалов и комплектующих</v>
      </c>
      <c r="B94" s="26" t="s">
        <v>66</v>
      </c>
      <c r="C94" s="26"/>
    </row>
    <row r="95" customFormat="false" ht="11.25" hidden="true" customHeight="false" outlineLevel="1" collapsed="false">
      <c r="A95" s="1" t="str">
        <f aca="true">OFFSET(Язык!$A$662,0,LANGUAGE)</f>
        <v>Величина общих издержек</v>
      </c>
      <c r="B95" s="26" t="s">
        <v>67</v>
      </c>
      <c r="C95" s="26"/>
    </row>
    <row r="96" customFormat="false" ht="11.25" hidden="true" customHeight="false" outlineLevel="1" collapsed="false">
      <c r="A96" s="1" t="str">
        <f aca="true">OFFSET(Язык!$A$663,0,LANGUAGE)</f>
        <v>Размер инвестиций в постоянные активы</v>
      </c>
      <c r="B96" s="26" t="s">
        <v>68</v>
      </c>
      <c r="C96" s="26"/>
    </row>
    <row r="97" customFormat="false" ht="11.25" hidden="true" customHeight="false" outlineLevel="1" collapsed="false">
      <c r="A97" s="1" t="str">
        <f aca="true">OFFSET(Язык!$A$664,0,LANGUAGE)</f>
        <v>Ставка дисконтирования</v>
      </c>
      <c r="B97" s="26" t="s">
        <v>69</v>
      </c>
      <c r="C97" s="26"/>
    </row>
    <row r="98" customFormat="false" ht="11.25" hidden="true" customHeight="false" outlineLevel="1" collapsed="false">
      <c r="A98" s="212" t="s">
        <v>70</v>
      </c>
      <c r="B98" s="34"/>
    </row>
    <row r="99" customFormat="false" ht="11.25" hidden="true" customHeight="false" outlineLevel="1" collapsed="false"/>
  </sheetData>
  <conditionalFormatting sqref="F9:L12 F14:L15 F19:L19 F53:L54">
    <cfRule type="expression" priority="2" aboveAverage="0" equalAverage="0" bottom="0" percent="0" rank="0" text="" dxfId="2">
      <formula>F$9=1</formula>
    </cfRule>
  </conditionalFormatting>
  <conditionalFormatting sqref="F13:L13 F16:L18 F55:L57 F52:L52 F20:L20">
    <cfRule type="expression" priority="3" aboveAverage="0" equalAverage="0" bottom="0" percent="0" rank="0" text="" dxfId="3">
      <formula>F$9=1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Вызовы_диалогов.Run_SensTune">
                <anchor moveWithCells="true" sizeWithCells="false">
                  <from>
                    <xdr:col>1</xdr:col>
                    <xdr:colOff>9360</xdr:colOff>
                    <xdr:row>3</xdr:row>
                    <xdr:rowOff>0</xdr:rowOff>
                  </from>
                  <to>
                    <xdr:col>2</xdr:col>
                    <xdr:colOff>7243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Чувствительность.Run_SensAnal">
                <anchor moveWithCells="true" sizeWithCells="false">
                  <from>
                    <xdr:col>1</xdr:col>
                    <xdr:colOff>9360</xdr:colOff>
                    <xdr:row>10</xdr:row>
                    <xdr:rowOff>0</xdr:rowOff>
                  </from>
                  <to>
                    <xdr:col>2</xdr:col>
                    <xdr:colOff>72432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false" outlineLevel="0" max="5" min="4" style="1" width="1.65"/>
    <col collapsed="false" customWidth="true" hidden="false" outlineLevel="0" max="12" min="6" style="1" width="11.82"/>
    <col collapsed="false" customWidth="true" hidden="false" outlineLevel="0" max="13" min="13" style="1" width="1.99"/>
    <col collapsed="false" customWidth="true" hidden="false" outlineLevel="0" max="14" min="14" style="1" width="12.82"/>
    <col collapsed="false" customWidth="false" hidden="false" outlineLevel="0" max="257" min="15" style="1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213" width="10.16"/>
  </cols>
  <sheetData>
    <row r="1" customFormat="false" ht="11.25" hidden="false" customHeight="false" outlineLevel="0" collapsed="false">
      <c r="B1" s="0"/>
    </row>
    <row r="2" customFormat="false" ht="11.25" hidden="false" customHeight="false" outlineLevel="0" collapsed="false">
      <c r="A2" s="27" t="s">
        <v>71</v>
      </c>
      <c r="B2" s="0"/>
    </row>
    <row r="3" customFormat="false" ht="11.25" hidden="false" customHeight="false" outlineLevel="0" collapsed="false">
      <c r="A3" s="214" t="s">
        <v>72</v>
      </c>
      <c r="B3" s="0"/>
    </row>
    <row r="4" customFormat="false" ht="11.25" hidden="false" customHeight="false" outlineLevel="0" collapsed="false">
      <c r="A4" s="214" t="s">
        <v>73</v>
      </c>
      <c r="B4" s="0"/>
    </row>
    <row r="5" customFormat="false" ht="11.25" hidden="false" customHeight="false" outlineLevel="0" collapsed="false">
      <c r="A5" s="1" t="s">
        <v>74</v>
      </c>
      <c r="B5" s="215" t="s">
        <v>75</v>
      </c>
    </row>
    <row r="6" customFormat="false" ht="11.25" hidden="false" customHeight="false" outlineLevel="0" collapsed="false">
      <c r="A6" s="1" t="s">
        <v>76</v>
      </c>
      <c r="B6" s="216" t="n">
        <v>38665</v>
      </c>
    </row>
    <row r="7" customFormat="false" ht="11.25" hidden="false" customHeight="false" outlineLevel="0" collapsed="false">
      <c r="A7" s="1" t="s">
        <v>77</v>
      </c>
      <c r="B7" s="216" t="n">
        <v>38752</v>
      </c>
    </row>
    <row r="8" customFormat="false" ht="11.25" hidden="false" customHeight="false" outlineLevel="0" collapsed="false">
      <c r="A8" s="0" t="s">
        <v>78</v>
      </c>
      <c r="B8" s="213" t="b">
        <f aca="false">FALSE()</f>
        <v>0</v>
      </c>
    </row>
    <row r="9" customFormat="false" ht="11.25" hidden="false" customHeight="false" outlineLevel="0" collapsed="false">
      <c r="A9" s="0" t="s">
        <v>79</v>
      </c>
      <c r="B9" s="213" t="b">
        <f aca="false">TRUE()</f>
        <v>1</v>
      </c>
    </row>
    <row r="10" customFormat="false" ht="11.25" hidden="false" customHeight="false" outlineLevel="0" collapsed="false">
      <c r="A10" s="0" t="s">
        <v>80</v>
      </c>
      <c r="B10" s="213" t="b">
        <f aca="false">TRUE()</f>
        <v>1</v>
      </c>
    </row>
    <row r="11" customFormat="false" ht="11.25" hidden="false" customHeight="false" outlineLevel="0" collapsed="false">
      <c r="A11" s="0" t="s">
        <v>81</v>
      </c>
      <c r="B11" s="213" t="b">
        <f aca="false">FALSE()</f>
        <v>0</v>
      </c>
    </row>
    <row r="12" customFormat="false" ht="11.25" hidden="false" customHeight="false" outlineLevel="0" collapsed="false">
      <c r="A12" s="0" t="s">
        <v>82</v>
      </c>
      <c r="B12" s="213" t="b">
        <f aca="false">FALSE()</f>
        <v>0</v>
      </c>
    </row>
    <row r="13" customFormat="false" ht="11.25" hidden="false" customHeight="false" outlineLevel="0" collapsed="false">
      <c r="A13" s="0" t="s">
        <v>83</v>
      </c>
      <c r="B13" s="213" t="b">
        <f aca="false">TRUE()</f>
        <v>1</v>
      </c>
    </row>
    <row r="15" customFormat="false" ht="11.25" hidden="false" customHeight="false" outlineLevel="0" collapsed="false">
      <c r="A15" s="0" t="s">
        <v>84</v>
      </c>
      <c r="B15" s="213" t="b">
        <f aca="false">FALSE()</f>
        <v>0</v>
      </c>
    </row>
    <row r="16" customFormat="false" ht="11.25" hidden="false" customHeight="false" outlineLevel="0" collapsed="false">
      <c r="A16" s="0" t="s">
        <v>85</v>
      </c>
      <c r="B16" s="211" t="n">
        <v>777</v>
      </c>
    </row>
    <row r="17" customFormat="false" ht="11.25" hidden="false" customHeight="false" outlineLevel="0" collapsed="false">
      <c r="A17" s="0" t="s">
        <v>86</v>
      </c>
      <c r="B17" s="27" t="s">
        <v>87</v>
      </c>
    </row>
    <row r="18" customFormat="false" ht="11.25" hidden="false" customHeight="false" outlineLevel="0" collapsed="false">
      <c r="A18" s="0" t="s">
        <v>88</v>
      </c>
    </row>
    <row r="20" customFormat="false" ht="11.25" hidden="false" customHeight="false" outlineLevel="0" collapsed="false">
      <c r="A20" s="217"/>
      <c r="B20" s="218"/>
      <c r="C20" s="218"/>
      <c r="D20" s="218"/>
      <c r="E20" s="218"/>
      <c r="F20" s="218"/>
      <c r="G20" s="218"/>
      <c r="H20" s="219"/>
    </row>
    <row r="21" customFormat="false" ht="11.25" hidden="false" customHeight="true" outlineLevel="0" collapsed="false">
      <c r="A21" s="220"/>
      <c r="B21" s="221"/>
      <c r="C21" s="221"/>
      <c r="D21" s="221"/>
      <c r="E21" s="221"/>
      <c r="F21" s="221"/>
      <c r="G21" s="221"/>
      <c r="H21" s="222"/>
    </row>
    <row r="22" customFormat="false" ht="11.2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2"/>
    </row>
    <row r="23" customFormat="false" ht="11.25" hidden="false" customHeight="false" outlineLevel="0" collapsed="false">
      <c r="A23" s="220"/>
      <c r="B23" s="221"/>
      <c r="C23" s="221"/>
      <c r="D23" s="221"/>
      <c r="E23" s="221"/>
      <c r="F23" s="221"/>
      <c r="G23" s="221"/>
      <c r="H23" s="222"/>
    </row>
    <row r="24" customFormat="false" ht="11.25" hidden="false" customHeight="false" outlineLevel="0" collapsed="false">
      <c r="A24" s="220"/>
      <c r="B24" s="221"/>
      <c r="C24" s="221"/>
      <c r="D24" s="221"/>
      <c r="E24" s="221"/>
      <c r="F24" s="221"/>
      <c r="G24" s="221"/>
      <c r="H24" s="222"/>
    </row>
    <row r="25" customFormat="false" ht="11.25" hidden="false" customHeight="false" outlineLevel="0" collapsed="false">
      <c r="A25" s="220"/>
      <c r="B25" s="221"/>
      <c r="C25" s="221"/>
      <c r="D25" s="221"/>
      <c r="E25" s="221"/>
      <c r="F25" s="221"/>
      <c r="G25" s="221"/>
      <c r="H25" s="222"/>
    </row>
    <row r="26" customFormat="false" ht="11.25" hidden="false" customHeight="false" outlineLevel="0" collapsed="false">
      <c r="A26" s="220"/>
      <c r="B26" s="221"/>
      <c r="C26" s="221"/>
      <c r="D26" s="221"/>
      <c r="E26" s="221"/>
      <c r="F26" s="221"/>
      <c r="G26" s="221"/>
      <c r="H26" s="222"/>
    </row>
    <row r="27" customFormat="false" ht="11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2"/>
    </row>
    <row r="28" customFormat="false" ht="11.25" hidden="false" customHeight="false" outlineLevel="0" collapsed="false">
      <c r="A28" s="223"/>
      <c r="B28" s="224"/>
      <c r="C28" s="224"/>
      <c r="D28" s="224"/>
      <c r="E28" s="224"/>
      <c r="F28" s="224"/>
      <c r="G28" s="224"/>
      <c r="H28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борка.Make_AI_Summ">
                <anchor moveWithCells="true" sizeWithCells="false">
                  <from>
                    <xdr:col>0</xdr:col>
                    <xdr:colOff>8280</xdr:colOff>
                    <xdr:row>20</xdr:row>
                    <xdr:rowOff>0</xdr:rowOff>
                  </from>
                  <to>
                    <xdr:col>1</xdr:col>
                    <xdr:colOff>7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Сборка.Make_AI_Std">
                <anchor moveWithCells="true" sizeWithCells="false">
                  <from>
                    <xdr:col>0</xdr:col>
                    <xdr:colOff>8280</xdr:colOff>
                    <xdr:row>22</xdr:row>
                    <xdr:rowOff>0</xdr:rowOff>
                  </from>
                  <to>
                    <xdr:col>1</xdr:col>
                    <xdr:colOff>7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0</xdr:col>
                    <xdr:colOff>8280</xdr:colOff>
                    <xdr:row>24</xdr:row>
                    <xdr:rowOff>0</xdr:rowOff>
                  </from>
                  <to>
                    <xdr:col>1</xdr:col>
                    <xdr:colOff>72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0</xdr:col>
                    <xdr:colOff>8280</xdr:colOff>
                    <xdr:row>26</xdr:row>
                    <xdr:rowOff>0</xdr:rowOff>
                  </from>
                  <to>
                    <xdr:col>1</xdr:col>
                    <xdr:colOff>720</xdr:colOff>
                    <xdr:row>2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Сборка.Make_AI_Summ_Demo">
                <anchor moveWithCells="true" sizeWithCells="false">
                  <from>
                    <xdr:col>2</xdr:col>
                    <xdr:colOff>9000</xdr:colOff>
                    <xdr:row>20</xdr:row>
                    <xdr:rowOff>0</xdr:rowOff>
                  </from>
                  <to>
                    <xdr:col>7</xdr:col>
                    <xdr:colOff>2347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Сборка.Make_AI_Std_Demo">
                <anchor moveWithCells="true" sizeWithCells="false">
                  <from>
                    <xdr:col>2</xdr:col>
                    <xdr:colOff>9000</xdr:colOff>
                    <xdr:row>22</xdr:row>
                    <xdr:rowOff>0</xdr:rowOff>
                  </from>
                  <to>
                    <xdr:col>7</xdr:col>
                    <xdr:colOff>2347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>
                <anchor moveWithCells="true" sizeWithCells="false">
                  <from>
                    <xdr:col>2</xdr:col>
                    <xdr:colOff>9000</xdr:colOff>
                    <xdr:row>24</xdr:row>
                    <xdr:rowOff>0</xdr:rowOff>
                  </from>
                  <to>
                    <xdr:col>7</xdr:col>
                    <xdr:colOff>234720</xdr:colOff>
                    <xdr:row>2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3"/>
  <sheetViews>
    <sheetView showFormulas="false" showGridLines="true" showRowColHeaders="true" showZeros="true" rightToLeft="false" tabSelected="false" showOutlineSymbols="true" defaultGridColor="true" view="normal" topLeftCell="A839" colorId="64" zoomScale="100" zoomScaleNormal="100" zoomScalePageLayoutView="100" workbookViewId="0">
      <selection pane="topLeft" activeCell="A839" activeCellId="0" sqref="A8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13" width="45.82"/>
    <col collapsed="false" customWidth="true" hidden="false" outlineLevel="0" max="2" min="2" style="213" width="45.99"/>
    <col collapsed="false" customWidth="true" hidden="false" outlineLevel="0" max="4" min="3" style="213" width="45.82"/>
  </cols>
  <sheetData>
    <row r="1" customFormat="false" ht="11.25" hidden="false" customHeight="false" outlineLevel="0" collapsed="false">
      <c r="A1" s="211" t="s">
        <v>89</v>
      </c>
      <c r="B1" s="211" t="s">
        <v>90</v>
      </c>
      <c r="C1" s="211" t="s">
        <v>91</v>
      </c>
      <c r="D1" s="211" t="s">
        <v>92</v>
      </c>
    </row>
    <row r="2" customFormat="false" ht="11.25" hidden="false" customHeight="false" outlineLevel="0" collapsed="false">
      <c r="A2" s="213" t="s">
        <v>93</v>
      </c>
      <c r="B2" s="213" t="s">
        <v>94</v>
      </c>
      <c r="C2" s="213" t="s">
        <v>95</v>
      </c>
      <c r="D2" s="213" t="s">
        <v>93</v>
      </c>
    </row>
    <row r="3" customFormat="false" ht="11.25" hidden="false" customHeight="false" outlineLevel="0" collapsed="false">
      <c r="A3" s="213" t="s">
        <v>96</v>
      </c>
      <c r="B3" s="213" t="s">
        <v>97</v>
      </c>
      <c r="C3" s="213" t="s">
        <v>98</v>
      </c>
      <c r="D3" s="213" t="s">
        <v>96</v>
      </c>
    </row>
    <row r="4" customFormat="false" ht="11.25" hidden="false" customHeight="false" outlineLevel="0" collapsed="false">
      <c r="A4" s="213" t="s">
        <v>99</v>
      </c>
      <c r="B4" s="213" t="s">
        <v>100</v>
      </c>
      <c r="C4" s="213" t="s">
        <v>101</v>
      </c>
      <c r="D4" s="213" t="s">
        <v>99</v>
      </c>
    </row>
    <row r="5" customFormat="false" ht="11.25" hidden="false" customHeight="false" outlineLevel="0" collapsed="false">
      <c r="A5" s="213" t="s">
        <v>102</v>
      </c>
      <c r="B5" s="213" t="s">
        <v>103</v>
      </c>
      <c r="C5" s="213" t="s">
        <v>104</v>
      </c>
      <c r="D5" s="213" t="s">
        <v>102</v>
      </c>
    </row>
    <row r="6" customFormat="false" ht="11.25" hidden="false" customHeight="false" outlineLevel="0" collapsed="false">
      <c r="A6" s="213" t="s">
        <v>105</v>
      </c>
      <c r="B6" s="213" t="s">
        <v>106</v>
      </c>
      <c r="C6" s="213" t="s">
        <v>107</v>
      </c>
      <c r="D6" s="213" t="s">
        <v>105</v>
      </c>
    </row>
    <row r="7" customFormat="false" ht="11.25" hidden="false" customHeight="false" outlineLevel="0" collapsed="false">
      <c r="A7" s="213" t="s">
        <v>108</v>
      </c>
      <c r="B7" s="213" t="s">
        <v>109</v>
      </c>
      <c r="C7" s="213" t="s">
        <v>110</v>
      </c>
      <c r="D7" s="213" t="s">
        <v>108</v>
      </c>
    </row>
    <row r="8" customFormat="false" ht="11.25" hidden="false" customHeight="false" outlineLevel="0" collapsed="false">
      <c r="A8" s="213" t="s">
        <v>111</v>
      </c>
      <c r="B8" s="213" t="s">
        <v>112</v>
      </c>
      <c r="C8" s="213" t="s">
        <v>112</v>
      </c>
      <c r="D8" s="213" t="s">
        <v>111</v>
      </c>
    </row>
    <row r="9" customFormat="false" ht="11.25" hidden="false" customHeight="false" outlineLevel="0" collapsed="false">
      <c r="A9" s="213" t="s">
        <v>113</v>
      </c>
      <c r="B9" s="213" t="s">
        <v>114</v>
      </c>
      <c r="C9" s="213" t="s">
        <v>115</v>
      </c>
      <c r="D9" s="213" t="s">
        <v>113</v>
      </c>
    </row>
    <row r="10" customFormat="false" ht="11.25" hidden="false" customHeight="false" outlineLevel="0" collapsed="false">
      <c r="A10" s="213" t="s">
        <v>116</v>
      </c>
      <c r="B10" s="213" t="s">
        <v>116</v>
      </c>
      <c r="C10" s="213" t="s">
        <v>116</v>
      </c>
      <c r="D10" s="213" t="s">
        <v>116</v>
      </c>
    </row>
    <row r="11" customFormat="false" ht="11.25" hidden="false" customHeight="false" outlineLevel="0" collapsed="false">
      <c r="A11" s="213" t="s">
        <v>117</v>
      </c>
      <c r="B11" s="213" t="s">
        <v>117</v>
      </c>
      <c r="C11" s="213" t="s">
        <v>117</v>
      </c>
      <c r="D11" s="213" t="s">
        <v>117</v>
      </c>
    </row>
    <row r="12" customFormat="false" ht="11.25" hidden="false" customHeight="false" outlineLevel="0" collapsed="false">
      <c r="A12" s="213" t="s">
        <v>118</v>
      </c>
      <c r="B12" s="213" t="s">
        <v>118</v>
      </c>
      <c r="C12" s="213" t="s">
        <v>118</v>
      </c>
      <c r="D12" s="213" t="s">
        <v>118</v>
      </c>
    </row>
    <row r="13" customFormat="false" ht="11.25" hidden="false" customHeight="false" outlineLevel="0" collapsed="false">
      <c r="A13" s="213" t="s">
        <v>119</v>
      </c>
      <c r="B13" s="213" t="s">
        <v>120</v>
      </c>
      <c r="C13" s="213" t="s">
        <v>121</v>
      </c>
      <c r="D13" s="213" t="s">
        <v>119</v>
      </c>
    </row>
    <row r="14" customFormat="false" ht="11.25" hidden="false" customHeight="false" outlineLevel="0" collapsed="false">
      <c r="A14" s="213" t="s">
        <v>122</v>
      </c>
      <c r="B14" s="213" t="s">
        <v>123</v>
      </c>
      <c r="C14" s="213" t="s">
        <v>124</v>
      </c>
      <c r="D14" s="213" t="s">
        <v>122</v>
      </c>
    </row>
    <row r="15" customFormat="false" ht="11.25" hidden="false" customHeight="false" outlineLevel="0" collapsed="false">
      <c r="A15" s="213" t="s">
        <v>125</v>
      </c>
      <c r="B15" s="213" t="s">
        <v>126</v>
      </c>
      <c r="C15" s="213" t="s">
        <v>127</v>
      </c>
      <c r="D15" s="213" t="s">
        <v>125</v>
      </c>
    </row>
    <row r="16" customFormat="false" ht="11.25" hidden="false" customHeight="false" outlineLevel="0" collapsed="false">
      <c r="A16" s="213" t="s">
        <v>128</v>
      </c>
      <c r="B16" s="213" t="s">
        <v>129</v>
      </c>
      <c r="C16" s="213" t="s">
        <v>130</v>
      </c>
      <c r="D16" s="213" t="s">
        <v>128</v>
      </c>
    </row>
    <row r="17" customFormat="false" ht="11.25" hidden="false" customHeight="false" outlineLevel="0" collapsed="false">
      <c r="A17" s="213" t="s">
        <v>131</v>
      </c>
      <c r="B17" s="213" t="s">
        <v>132</v>
      </c>
      <c r="C17" s="213" t="s">
        <v>133</v>
      </c>
      <c r="D17" s="213" t="s">
        <v>131</v>
      </c>
    </row>
    <row r="18" customFormat="false" ht="11.25" hidden="false" customHeight="false" outlineLevel="0" collapsed="false">
      <c r="A18" s="213" t="s">
        <v>134</v>
      </c>
      <c r="B18" s="213" t="s">
        <v>135</v>
      </c>
      <c r="C18" s="213" t="s">
        <v>136</v>
      </c>
      <c r="D18" s="213" t="s">
        <v>134</v>
      </c>
    </row>
    <row r="19" customFormat="false" ht="11.25" hidden="false" customHeight="false" outlineLevel="0" collapsed="false">
      <c r="A19" s="213" t="s">
        <v>137</v>
      </c>
      <c r="B19" s="213" t="s">
        <v>138</v>
      </c>
      <c r="C19" s="213" t="s">
        <v>139</v>
      </c>
      <c r="D19" s="213" t="s">
        <v>137</v>
      </c>
    </row>
    <row r="20" customFormat="false" ht="11.25" hidden="false" customHeight="false" outlineLevel="0" collapsed="false">
      <c r="A20" s="213" t="s">
        <v>140</v>
      </c>
      <c r="B20" s="213" t="s">
        <v>141</v>
      </c>
      <c r="C20" s="213" t="s">
        <v>142</v>
      </c>
      <c r="D20" s="213" t="s">
        <v>140</v>
      </c>
    </row>
    <row r="21" customFormat="false" ht="11.25" hidden="false" customHeight="false" outlineLevel="0" collapsed="false">
      <c r="A21" s="213" t="s">
        <v>143</v>
      </c>
      <c r="B21" s="213" t="s">
        <v>144</v>
      </c>
      <c r="C21" s="213" t="s">
        <v>145</v>
      </c>
      <c r="D21" s="213" t="s">
        <v>143</v>
      </c>
    </row>
    <row r="22" customFormat="false" ht="11.25" hidden="false" customHeight="false" outlineLevel="0" collapsed="false">
      <c r="A22" s="213" t="s">
        <v>146</v>
      </c>
      <c r="B22" s="213" t="s">
        <v>147</v>
      </c>
      <c r="C22" s="213" t="s">
        <v>148</v>
      </c>
      <c r="D22" s="213" t="s">
        <v>146</v>
      </c>
    </row>
    <row r="23" customFormat="false" ht="11.25" hidden="false" customHeight="false" outlineLevel="0" collapsed="false">
      <c r="A23" s="213" t="s">
        <v>149</v>
      </c>
      <c r="B23" s="213" t="s">
        <v>150</v>
      </c>
      <c r="C23" s="213" t="s">
        <v>151</v>
      </c>
      <c r="D23" s="213" t="s">
        <v>149</v>
      </c>
    </row>
    <row r="24" customFormat="false" ht="11.25" hidden="false" customHeight="false" outlineLevel="0" collapsed="false">
      <c r="A24" s="213" t="s">
        <v>152</v>
      </c>
      <c r="B24" s="213" t="s">
        <v>153</v>
      </c>
      <c r="C24" s="213" t="s">
        <v>139</v>
      </c>
      <c r="D24" s="213" t="s">
        <v>152</v>
      </c>
    </row>
    <row r="25" customFormat="false" ht="11.25" hidden="false" customHeight="false" outlineLevel="0" collapsed="false">
      <c r="A25" s="213" t="s">
        <v>154</v>
      </c>
      <c r="B25" s="213" t="s">
        <v>155</v>
      </c>
      <c r="C25" s="213" t="s">
        <v>156</v>
      </c>
      <c r="D25" s="213" t="s">
        <v>154</v>
      </c>
    </row>
    <row r="26" customFormat="false" ht="11.25" hidden="false" customHeight="false" outlineLevel="0" collapsed="false">
      <c r="A26" s="213" t="s">
        <v>157</v>
      </c>
      <c r="B26" s="213" t="s">
        <v>158</v>
      </c>
      <c r="C26" s="213" t="s">
        <v>159</v>
      </c>
      <c r="D26" s="213" t="s">
        <v>157</v>
      </c>
    </row>
    <row r="27" customFormat="false" ht="11.25" hidden="false" customHeight="false" outlineLevel="0" collapsed="false">
      <c r="A27" s="213" t="s">
        <v>160</v>
      </c>
      <c r="B27" s="213" t="s">
        <v>161</v>
      </c>
      <c r="C27" s="213" t="s">
        <v>162</v>
      </c>
      <c r="D27" s="213" t="s">
        <v>160</v>
      </c>
    </row>
    <row r="28" customFormat="false" ht="11.25" hidden="false" customHeight="false" outlineLevel="0" collapsed="false">
      <c r="A28" s="213" t="s">
        <v>163</v>
      </c>
      <c r="B28" s="213" t="s">
        <v>164</v>
      </c>
      <c r="C28" s="213" t="s">
        <v>165</v>
      </c>
      <c r="D28" s="213" t="s">
        <v>163</v>
      </c>
    </row>
    <row r="29" customFormat="false" ht="11.25" hidden="false" customHeight="false" outlineLevel="0" collapsed="false">
      <c r="A29" s="213" t="s">
        <v>166</v>
      </c>
      <c r="B29" s="213" t="s">
        <v>167</v>
      </c>
      <c r="C29" s="213" t="s">
        <v>168</v>
      </c>
      <c r="D29" s="213" t="s">
        <v>166</v>
      </c>
    </row>
    <row r="30" customFormat="false" ht="11.25" hidden="false" customHeight="false" outlineLevel="0" collapsed="false">
      <c r="A30" s="213" t="s">
        <v>169</v>
      </c>
      <c r="B30" s="213" t="s">
        <v>170</v>
      </c>
      <c r="C30" s="213" t="s">
        <v>171</v>
      </c>
      <c r="D30" s="213" t="s">
        <v>169</v>
      </c>
    </row>
    <row r="31" customFormat="false" ht="11.25" hidden="false" customHeight="false" outlineLevel="0" collapsed="false">
      <c r="A31" s="213" t="s">
        <v>172</v>
      </c>
      <c r="B31" s="213" t="s">
        <v>173</v>
      </c>
      <c r="C31" s="213" t="s">
        <v>174</v>
      </c>
      <c r="D31" s="213" t="s">
        <v>172</v>
      </c>
    </row>
    <row r="32" customFormat="false" ht="11.25" hidden="false" customHeight="false" outlineLevel="0" collapsed="false">
      <c r="A32" s="213" t="s">
        <v>175</v>
      </c>
      <c r="B32" s="213" t="s">
        <v>176</v>
      </c>
      <c r="C32" s="213" t="s">
        <v>177</v>
      </c>
      <c r="D32" s="213" t="s">
        <v>175</v>
      </c>
    </row>
    <row r="33" customFormat="false" ht="11.25" hidden="false" customHeight="false" outlineLevel="0" collapsed="false">
      <c r="A33" s="213" t="s">
        <v>178</v>
      </c>
      <c r="B33" s="213" t="s">
        <v>179</v>
      </c>
      <c r="C33" s="213" t="s">
        <v>180</v>
      </c>
      <c r="D33" s="213" t="s">
        <v>178</v>
      </c>
    </row>
    <row r="34" customFormat="false" ht="11.25" hidden="false" customHeight="false" outlineLevel="0" collapsed="false">
      <c r="A34" s="213" t="s">
        <v>181</v>
      </c>
      <c r="B34" s="213" t="s">
        <v>182</v>
      </c>
      <c r="C34" s="213" t="s">
        <v>183</v>
      </c>
      <c r="D34" s="213" t="s">
        <v>181</v>
      </c>
    </row>
    <row r="35" customFormat="false" ht="11.25" hidden="false" customHeight="false" outlineLevel="0" collapsed="false">
      <c r="A35" s="213" t="s">
        <v>184</v>
      </c>
      <c r="B35" s="213" t="s">
        <v>185</v>
      </c>
      <c r="C35" s="213" t="s">
        <v>186</v>
      </c>
      <c r="D35" s="213" t="s">
        <v>184</v>
      </c>
    </row>
    <row r="36" customFormat="false" ht="11.25" hidden="false" customHeight="false" outlineLevel="0" collapsed="false">
      <c r="A36" s="213" t="s">
        <v>187</v>
      </c>
      <c r="B36" s="213" t="s">
        <v>188</v>
      </c>
      <c r="C36" s="213" t="s">
        <v>189</v>
      </c>
      <c r="D36" s="213" t="s">
        <v>187</v>
      </c>
    </row>
    <row r="37" customFormat="false" ht="11.25" hidden="false" customHeight="false" outlineLevel="0" collapsed="false">
      <c r="A37" s="213" t="s">
        <v>190</v>
      </c>
      <c r="B37" s="213" t="s">
        <v>191</v>
      </c>
      <c r="C37" s="213" t="s">
        <v>192</v>
      </c>
      <c r="D37" s="213" t="s">
        <v>190</v>
      </c>
    </row>
    <row r="38" customFormat="false" ht="11.25" hidden="false" customHeight="false" outlineLevel="0" collapsed="false">
      <c r="A38" s="213" t="s">
        <v>193</v>
      </c>
      <c r="B38" s="213" t="s">
        <v>106</v>
      </c>
      <c r="C38" s="213" t="s">
        <v>194</v>
      </c>
      <c r="D38" s="213" t="s">
        <v>193</v>
      </c>
    </row>
    <row r="39" customFormat="false" ht="11.25" hidden="false" customHeight="false" outlineLevel="0" collapsed="false">
      <c r="A39" s="213" t="s">
        <v>108</v>
      </c>
      <c r="B39" s="213" t="s">
        <v>109</v>
      </c>
      <c r="C39" s="213" t="s">
        <v>110</v>
      </c>
      <c r="D39" s="213" t="s">
        <v>108</v>
      </c>
    </row>
    <row r="40" customFormat="false" ht="11.25" hidden="false" customHeight="false" outlineLevel="0" collapsed="false">
      <c r="A40" s="213" t="s">
        <v>195</v>
      </c>
      <c r="B40" s="213" t="s">
        <v>196</v>
      </c>
      <c r="C40" s="213" t="s">
        <v>197</v>
      </c>
      <c r="D40" s="213" t="s">
        <v>195</v>
      </c>
    </row>
    <row r="41" customFormat="false" ht="11.25" hidden="false" customHeight="false" outlineLevel="0" collapsed="false">
      <c r="A41" s="213" t="s">
        <v>198</v>
      </c>
      <c r="B41" s="213" t="s">
        <v>199</v>
      </c>
      <c r="C41" s="213" t="s">
        <v>200</v>
      </c>
      <c r="D41" s="213" t="s">
        <v>198</v>
      </c>
    </row>
    <row r="42" customFormat="false" ht="11.25" hidden="false" customHeight="false" outlineLevel="0" collapsed="false">
      <c r="A42" s="213" t="s">
        <v>201</v>
      </c>
      <c r="B42" s="213" t="s">
        <v>202</v>
      </c>
      <c r="C42" s="213" t="s">
        <v>203</v>
      </c>
      <c r="D42" s="213" t="s">
        <v>201</v>
      </c>
    </row>
    <row r="43" customFormat="false" ht="11.25" hidden="false" customHeight="false" outlineLevel="0" collapsed="false">
      <c r="A43" s="213" t="s">
        <v>204</v>
      </c>
      <c r="B43" s="213" t="s">
        <v>205</v>
      </c>
      <c r="C43" s="213" t="s">
        <v>206</v>
      </c>
      <c r="D43" s="213" t="s">
        <v>204</v>
      </c>
    </row>
    <row r="44" customFormat="false" ht="11.25" hidden="false" customHeight="false" outlineLevel="0" collapsed="false">
      <c r="A44" s="76" t="s">
        <v>207</v>
      </c>
      <c r="B44" s="213" t="s">
        <v>208</v>
      </c>
      <c r="C44" s="213" t="s">
        <v>209</v>
      </c>
      <c r="D44" s="76" t="s">
        <v>207</v>
      </c>
    </row>
    <row r="45" customFormat="false" ht="11.25" hidden="false" customHeight="false" outlineLevel="0" collapsed="false">
      <c r="A45" s="76" t="s">
        <v>210</v>
      </c>
      <c r="B45" s="213" t="s">
        <v>211</v>
      </c>
      <c r="C45" s="213" t="s">
        <v>212</v>
      </c>
      <c r="D45" s="76" t="s">
        <v>210</v>
      </c>
    </row>
    <row r="46" customFormat="false" ht="11.25" hidden="false" customHeight="false" outlineLevel="0" collapsed="false">
      <c r="A46" s="76" t="s">
        <v>213</v>
      </c>
      <c r="B46" s="213" t="s">
        <v>214</v>
      </c>
      <c r="C46" s="213" t="s">
        <v>215</v>
      </c>
      <c r="D46" s="76" t="s">
        <v>213</v>
      </c>
    </row>
    <row r="47" customFormat="false" ht="11.25" hidden="false" customHeight="false" outlineLevel="0" collapsed="false">
      <c r="A47" s="76" t="s">
        <v>216</v>
      </c>
      <c r="B47" s="213" t="s">
        <v>217</v>
      </c>
      <c r="C47" s="213" t="s">
        <v>218</v>
      </c>
      <c r="D47" s="76" t="s">
        <v>216</v>
      </c>
    </row>
    <row r="48" customFormat="false" ht="11.25" hidden="false" customHeight="false" outlineLevel="0" collapsed="false">
      <c r="A48" s="76" t="s">
        <v>219</v>
      </c>
      <c r="B48" s="213" t="s">
        <v>220</v>
      </c>
      <c r="C48" s="213" t="s">
        <v>221</v>
      </c>
      <c r="D48" s="76" t="s">
        <v>219</v>
      </c>
    </row>
    <row r="49" customFormat="false" ht="11.25" hidden="false" customHeight="false" outlineLevel="0" collapsed="false">
      <c r="A49" s="76" t="s">
        <v>222</v>
      </c>
      <c r="B49" s="213" t="s">
        <v>223</v>
      </c>
      <c r="C49" s="213" t="s">
        <v>224</v>
      </c>
      <c r="D49" s="76" t="s">
        <v>222</v>
      </c>
    </row>
    <row r="50" customFormat="false" ht="11.25" hidden="false" customHeight="false" outlineLevel="0" collapsed="false">
      <c r="A50" s="213" t="s">
        <v>225</v>
      </c>
      <c r="B50" s="213" t="s">
        <v>226</v>
      </c>
      <c r="C50" s="213" t="s">
        <v>227</v>
      </c>
      <c r="D50" s="213" t="s">
        <v>225</v>
      </c>
    </row>
    <row r="51" customFormat="false" ht="11.25" hidden="false" customHeight="false" outlineLevel="0" collapsed="false">
      <c r="A51" s="213" t="s">
        <v>228</v>
      </c>
      <c r="B51" s="213" t="s">
        <v>229</v>
      </c>
      <c r="C51" s="213" t="s">
        <v>230</v>
      </c>
      <c r="D51" s="213" t="s">
        <v>228</v>
      </c>
    </row>
    <row r="52" customFormat="false" ht="11.25" hidden="false" customHeight="false" outlineLevel="0" collapsed="false">
      <c r="A52" s="213" t="s">
        <v>231</v>
      </c>
      <c r="B52" s="213" t="s">
        <v>232</v>
      </c>
      <c r="C52" s="213" t="s">
        <v>233</v>
      </c>
      <c r="D52" s="213" t="s">
        <v>231</v>
      </c>
    </row>
    <row r="53" customFormat="false" ht="11.25" hidden="false" customHeight="false" outlineLevel="0" collapsed="false">
      <c r="A53" s="213" t="s">
        <v>234</v>
      </c>
      <c r="B53" s="213" t="s">
        <v>235</v>
      </c>
      <c r="C53" s="213" t="s">
        <v>236</v>
      </c>
      <c r="D53" s="213" t="s">
        <v>234</v>
      </c>
    </row>
    <row r="54" customFormat="false" ht="11.25" hidden="false" customHeight="false" outlineLevel="0" collapsed="false">
      <c r="A54" s="213" t="s">
        <v>237</v>
      </c>
      <c r="B54" s="213" t="s">
        <v>238</v>
      </c>
      <c r="C54" s="213" t="s">
        <v>239</v>
      </c>
      <c r="D54" s="213" t="s">
        <v>237</v>
      </c>
    </row>
    <row r="55" customFormat="false" ht="11.25" hidden="false" customHeight="false" outlineLevel="0" collapsed="false">
      <c r="A55" s="213" t="s">
        <v>240</v>
      </c>
      <c r="B55" s="213" t="s">
        <v>241</v>
      </c>
      <c r="C55" s="213" t="s">
        <v>242</v>
      </c>
      <c r="D55" s="213" t="s">
        <v>240</v>
      </c>
    </row>
    <row r="56" customFormat="false" ht="11.25" hidden="false" customHeight="false" outlineLevel="0" collapsed="false">
      <c r="A56" s="213" t="s">
        <v>243</v>
      </c>
      <c r="B56" s="213" t="s">
        <v>244</v>
      </c>
      <c r="C56" s="213" t="s">
        <v>245</v>
      </c>
      <c r="D56" s="213" t="s">
        <v>243</v>
      </c>
    </row>
    <row r="57" customFormat="false" ht="11.25" hidden="false" customHeight="false" outlineLevel="0" collapsed="false">
      <c r="A57" s="213" t="s">
        <v>246</v>
      </c>
      <c r="B57" s="213" t="s">
        <v>247</v>
      </c>
      <c r="C57" s="213" t="s">
        <v>248</v>
      </c>
      <c r="D57" s="213" t="s">
        <v>246</v>
      </c>
    </row>
    <row r="58" customFormat="false" ht="11.25" hidden="false" customHeight="false" outlineLevel="0" collapsed="false">
      <c r="A58" s="213" t="s">
        <v>249</v>
      </c>
      <c r="B58" s="213" t="s">
        <v>250</v>
      </c>
      <c r="C58" s="213" t="s">
        <v>251</v>
      </c>
      <c r="D58" s="213" t="s">
        <v>249</v>
      </c>
    </row>
    <row r="59" customFormat="false" ht="11.25" hidden="false" customHeight="false" outlineLevel="0" collapsed="false">
      <c r="A59" s="213" t="s">
        <v>231</v>
      </c>
      <c r="B59" s="213" t="s">
        <v>252</v>
      </c>
      <c r="C59" s="213" t="s">
        <v>253</v>
      </c>
      <c r="D59" s="213" t="s">
        <v>231</v>
      </c>
    </row>
    <row r="60" customFormat="false" ht="11.25" hidden="false" customHeight="false" outlineLevel="0" collapsed="false">
      <c r="A60" s="213" t="s">
        <v>254</v>
      </c>
      <c r="B60" s="213" t="s">
        <v>255</v>
      </c>
      <c r="C60" s="213" t="s">
        <v>256</v>
      </c>
      <c r="D60" s="213" t="s">
        <v>254</v>
      </c>
    </row>
    <row r="61" customFormat="false" ht="11.25" hidden="false" customHeight="false" outlineLevel="0" collapsed="false">
      <c r="A61" s="213" t="s">
        <v>237</v>
      </c>
      <c r="B61" s="213" t="s">
        <v>238</v>
      </c>
      <c r="C61" s="213" t="s">
        <v>257</v>
      </c>
      <c r="D61" s="213" t="s">
        <v>237</v>
      </c>
    </row>
    <row r="62" customFormat="false" ht="11.25" hidden="false" customHeight="false" outlineLevel="0" collapsed="false">
      <c r="A62" s="213" t="s">
        <v>258</v>
      </c>
      <c r="B62" s="213" t="s">
        <v>259</v>
      </c>
      <c r="C62" s="213" t="s">
        <v>260</v>
      </c>
      <c r="D62" s="213" t="s">
        <v>258</v>
      </c>
    </row>
    <row r="63" customFormat="false" ht="11.25" hidden="false" customHeight="false" outlineLevel="0" collapsed="false">
      <c r="A63" s="213" t="s">
        <v>261</v>
      </c>
      <c r="B63" s="213" t="s">
        <v>262</v>
      </c>
      <c r="C63" s="213" t="s">
        <v>263</v>
      </c>
      <c r="D63" s="213" t="s">
        <v>261</v>
      </c>
    </row>
    <row r="64" customFormat="false" ht="11.25" hidden="false" customHeight="false" outlineLevel="0" collapsed="false">
      <c r="A64" s="213" t="s">
        <v>264</v>
      </c>
      <c r="C64" s="213" t="s">
        <v>265</v>
      </c>
      <c r="D64" s="213" t="s">
        <v>264</v>
      </c>
    </row>
    <row r="65" customFormat="false" ht="11.25" hidden="false" customHeight="false" outlineLevel="0" collapsed="false">
      <c r="A65" s="213" t="s">
        <v>266</v>
      </c>
      <c r="B65" s="213" t="s">
        <v>267</v>
      </c>
      <c r="C65" s="213" t="s">
        <v>268</v>
      </c>
      <c r="D65" s="213" t="s">
        <v>266</v>
      </c>
    </row>
    <row r="66" customFormat="false" ht="11.25" hidden="false" customHeight="false" outlineLevel="0" collapsed="false">
      <c r="A66" s="213" t="s">
        <v>269</v>
      </c>
      <c r="B66" s="213" t="s">
        <v>270</v>
      </c>
      <c r="C66" s="213" t="s">
        <v>271</v>
      </c>
      <c r="D66" s="213" t="s">
        <v>269</v>
      </c>
    </row>
    <row r="67" customFormat="false" ht="11.25" hidden="false" customHeight="false" outlineLevel="0" collapsed="false">
      <c r="A67" s="213" t="s">
        <v>272</v>
      </c>
      <c r="B67" s="213" t="s">
        <v>273</v>
      </c>
      <c r="C67" s="213" t="s">
        <v>274</v>
      </c>
      <c r="D67" s="213" t="s">
        <v>272</v>
      </c>
    </row>
    <row r="68" customFormat="false" ht="11.25" hidden="false" customHeight="false" outlineLevel="0" collapsed="false">
      <c r="A68" s="213" t="s">
        <v>275</v>
      </c>
      <c r="B68" s="213" t="s">
        <v>276</v>
      </c>
      <c r="C68" s="213" t="s">
        <v>277</v>
      </c>
      <c r="D68" s="213" t="s">
        <v>275</v>
      </c>
    </row>
    <row r="69" customFormat="false" ht="11.25" hidden="false" customHeight="false" outlineLevel="0" collapsed="false">
      <c r="A69" s="213" t="s">
        <v>278</v>
      </c>
      <c r="B69" s="213" t="s">
        <v>279</v>
      </c>
      <c r="C69" s="213" t="s">
        <v>280</v>
      </c>
      <c r="D69" s="213" t="s">
        <v>278</v>
      </c>
    </row>
    <row r="70" customFormat="false" ht="11.25" hidden="false" customHeight="false" outlineLevel="0" collapsed="false">
      <c r="A70" s="213" t="s">
        <v>281</v>
      </c>
      <c r="B70" s="213" t="s">
        <v>282</v>
      </c>
      <c r="C70" s="213" t="s">
        <v>283</v>
      </c>
      <c r="D70" s="213" t="s">
        <v>281</v>
      </c>
    </row>
    <row r="71" customFormat="false" ht="11.25" hidden="false" customHeight="false" outlineLevel="0" collapsed="false">
      <c r="A71" s="213" t="s">
        <v>284</v>
      </c>
      <c r="B71" s="213" t="s">
        <v>285</v>
      </c>
      <c r="C71" s="213" t="s">
        <v>286</v>
      </c>
      <c r="D71" s="213" t="s">
        <v>284</v>
      </c>
    </row>
    <row r="72" customFormat="false" ht="11.25" hidden="false" customHeight="false" outlineLevel="0" collapsed="false">
      <c r="A72" s="213" t="s">
        <v>287</v>
      </c>
      <c r="B72" s="213" t="s">
        <v>288</v>
      </c>
      <c r="C72" s="213" t="s">
        <v>289</v>
      </c>
      <c r="D72" s="213" t="s">
        <v>287</v>
      </c>
    </row>
    <row r="73" customFormat="false" ht="11.25" hidden="false" customHeight="false" outlineLevel="0" collapsed="false">
      <c r="A73" s="213" t="s">
        <v>290</v>
      </c>
      <c r="B73" s="213" t="s">
        <v>291</v>
      </c>
      <c r="C73" s="213" t="s">
        <v>292</v>
      </c>
      <c r="D73" s="213" t="s">
        <v>290</v>
      </c>
    </row>
    <row r="74" customFormat="false" ht="11.25" hidden="false" customHeight="false" outlineLevel="0" collapsed="false">
      <c r="A74" s="213" t="s">
        <v>293</v>
      </c>
      <c r="B74" s="213" t="s">
        <v>294</v>
      </c>
      <c r="C74" s="213" t="s">
        <v>295</v>
      </c>
      <c r="D74" s="213" t="s">
        <v>293</v>
      </c>
    </row>
    <row r="75" customFormat="false" ht="11.25" hidden="false" customHeight="false" outlineLevel="0" collapsed="false">
      <c r="A75" s="213" t="s">
        <v>296</v>
      </c>
      <c r="B75" s="213" t="s">
        <v>297</v>
      </c>
      <c r="C75" s="213" t="s">
        <v>298</v>
      </c>
      <c r="D75" s="213" t="s">
        <v>296</v>
      </c>
    </row>
    <row r="76" customFormat="false" ht="11.25" hidden="false" customHeight="false" outlineLevel="0" collapsed="false">
      <c r="A76" s="213" t="s">
        <v>299</v>
      </c>
      <c r="B76" s="213" t="s">
        <v>300</v>
      </c>
      <c r="C76" s="213" t="s">
        <v>301</v>
      </c>
      <c r="D76" s="213" t="s">
        <v>299</v>
      </c>
    </row>
    <row r="77" customFormat="false" ht="11.25" hidden="false" customHeight="false" outlineLevel="0" collapsed="false">
      <c r="A77" s="213" t="s">
        <v>302</v>
      </c>
      <c r="B77" s="213" t="s">
        <v>303</v>
      </c>
      <c r="C77" s="213" t="s">
        <v>303</v>
      </c>
      <c r="D77" s="213" t="s">
        <v>302</v>
      </c>
    </row>
    <row r="78" customFormat="false" ht="11.25" hidden="false" customHeight="false" outlineLevel="0" collapsed="false">
      <c r="A78" s="213" t="s">
        <v>304</v>
      </c>
      <c r="B78" s="213" t="s">
        <v>305</v>
      </c>
      <c r="C78" s="213" t="s">
        <v>306</v>
      </c>
      <c r="D78" s="213" t="s">
        <v>304</v>
      </c>
    </row>
    <row r="79" customFormat="false" ht="11.25" hidden="false" customHeight="false" outlineLevel="0" collapsed="false">
      <c r="A79" s="213" t="s">
        <v>307</v>
      </c>
      <c r="B79" s="213" t="s">
        <v>308</v>
      </c>
      <c r="C79" s="213" t="s">
        <v>309</v>
      </c>
      <c r="D79" s="213" t="s">
        <v>307</v>
      </c>
    </row>
    <row r="80" customFormat="false" ht="11.25" hidden="false" customHeight="false" outlineLevel="0" collapsed="false">
      <c r="A80" s="213" t="s">
        <v>310</v>
      </c>
      <c r="B80" s="213" t="s">
        <v>311</v>
      </c>
      <c r="C80" s="213" t="s">
        <v>312</v>
      </c>
      <c r="D80" s="213" t="s">
        <v>310</v>
      </c>
    </row>
    <row r="81" customFormat="false" ht="11.25" hidden="false" customHeight="false" outlineLevel="0" collapsed="false">
      <c r="A81" s="213" t="s">
        <v>313</v>
      </c>
      <c r="B81" s="213" t="s">
        <v>314</v>
      </c>
      <c r="C81" s="213" t="s">
        <v>315</v>
      </c>
      <c r="D81" s="213" t="s">
        <v>313</v>
      </c>
    </row>
    <row r="82" customFormat="false" ht="11.25" hidden="false" customHeight="false" outlineLevel="0" collapsed="false">
      <c r="A82" s="213" t="s">
        <v>316</v>
      </c>
      <c r="B82" s="213" t="s">
        <v>317</v>
      </c>
      <c r="C82" s="213" t="s">
        <v>318</v>
      </c>
      <c r="D82" s="213" t="s">
        <v>316</v>
      </c>
    </row>
    <row r="83" customFormat="false" ht="11.25" hidden="false" customHeight="false" outlineLevel="0" collapsed="false">
      <c r="A83" s="213" t="s">
        <v>319</v>
      </c>
      <c r="B83" s="213" t="s">
        <v>320</v>
      </c>
      <c r="C83" s="213" t="s">
        <v>321</v>
      </c>
      <c r="D83" s="213" t="s">
        <v>319</v>
      </c>
    </row>
    <row r="84" customFormat="false" ht="11.25" hidden="false" customHeight="false" outlineLevel="0" collapsed="false">
      <c r="A84" s="213" t="s">
        <v>322</v>
      </c>
      <c r="B84" s="213" t="s">
        <v>323</v>
      </c>
      <c r="C84" s="213" t="s">
        <v>324</v>
      </c>
      <c r="D84" s="213" t="s">
        <v>322</v>
      </c>
    </row>
    <row r="85" customFormat="false" ht="11.25" hidden="false" customHeight="false" outlineLevel="0" collapsed="false">
      <c r="A85" s="213" t="s">
        <v>325</v>
      </c>
      <c r="B85" s="213" t="s">
        <v>326</v>
      </c>
      <c r="C85" s="213" t="s">
        <v>327</v>
      </c>
      <c r="D85" s="213" t="s">
        <v>325</v>
      </c>
    </row>
    <row r="86" customFormat="false" ht="11.25" hidden="false" customHeight="false" outlineLevel="0" collapsed="false">
      <c r="A86" s="213" t="s">
        <v>328</v>
      </c>
      <c r="B86" s="213" t="s">
        <v>329</v>
      </c>
      <c r="C86" s="213" t="s">
        <v>330</v>
      </c>
      <c r="D86" s="213" t="s">
        <v>328</v>
      </c>
    </row>
    <row r="87" customFormat="false" ht="11.25" hidden="false" customHeight="false" outlineLevel="0" collapsed="false">
      <c r="A87" s="213" t="s">
        <v>331</v>
      </c>
      <c r="B87" s="213" t="s">
        <v>332</v>
      </c>
      <c r="C87" s="213" t="s">
        <v>333</v>
      </c>
      <c r="D87" s="213" t="s">
        <v>331</v>
      </c>
    </row>
    <row r="88" customFormat="false" ht="11.25" hidden="false" customHeight="false" outlineLevel="0" collapsed="false">
      <c r="A88" s="213" t="s">
        <v>334</v>
      </c>
      <c r="B88" s="213" t="s">
        <v>335</v>
      </c>
      <c r="C88" s="213" t="s">
        <v>336</v>
      </c>
      <c r="D88" s="213" t="s">
        <v>334</v>
      </c>
    </row>
    <row r="89" customFormat="false" ht="11.25" hidden="false" customHeight="false" outlineLevel="0" collapsed="false">
      <c r="A89" s="213" t="s">
        <v>337</v>
      </c>
      <c r="B89" s="213" t="s">
        <v>338</v>
      </c>
      <c r="C89" s="213" t="s">
        <v>339</v>
      </c>
      <c r="D89" s="213" t="s">
        <v>337</v>
      </c>
    </row>
    <row r="90" customFormat="false" ht="11.25" hidden="false" customHeight="false" outlineLevel="0" collapsed="false">
      <c r="A90" s="213" t="s">
        <v>340</v>
      </c>
      <c r="B90" s="213" t="s">
        <v>341</v>
      </c>
      <c r="C90" s="213" t="s">
        <v>342</v>
      </c>
      <c r="D90" s="213" t="s">
        <v>340</v>
      </c>
    </row>
    <row r="91" customFormat="false" ht="11.25" hidden="false" customHeight="false" outlineLevel="0" collapsed="false">
      <c r="A91" s="213" t="s">
        <v>343</v>
      </c>
      <c r="B91" s="213" t="s">
        <v>344</v>
      </c>
      <c r="C91" s="213" t="s">
        <v>345</v>
      </c>
      <c r="D91" s="213" t="s">
        <v>343</v>
      </c>
    </row>
    <row r="92" customFormat="false" ht="11.25" hidden="false" customHeight="false" outlineLevel="0" collapsed="false">
      <c r="A92" s="213" t="s">
        <v>346</v>
      </c>
      <c r="B92" s="213" t="s">
        <v>347</v>
      </c>
      <c r="C92" s="213" t="s">
        <v>348</v>
      </c>
      <c r="D92" s="213" t="s">
        <v>346</v>
      </c>
    </row>
    <row r="93" customFormat="false" ht="11.25" hidden="false" customHeight="false" outlineLevel="0" collapsed="false">
      <c r="A93" s="213" t="s">
        <v>349</v>
      </c>
      <c r="B93" s="213" t="s">
        <v>350</v>
      </c>
      <c r="C93" s="213" t="s">
        <v>351</v>
      </c>
      <c r="D93" s="213" t="s">
        <v>349</v>
      </c>
    </row>
    <row r="94" customFormat="false" ht="11.25" hidden="false" customHeight="false" outlineLevel="0" collapsed="false">
      <c r="A94" s="213" t="s">
        <v>352</v>
      </c>
      <c r="B94" s="213" t="s">
        <v>353</v>
      </c>
      <c r="C94" s="213" t="s">
        <v>354</v>
      </c>
      <c r="D94" s="213" t="s">
        <v>352</v>
      </c>
    </row>
    <row r="95" customFormat="false" ht="11.25" hidden="false" customHeight="false" outlineLevel="0" collapsed="false">
      <c r="A95" s="213" t="s">
        <v>355</v>
      </c>
      <c r="B95" s="213" t="s">
        <v>356</v>
      </c>
      <c r="C95" s="213" t="s">
        <v>357</v>
      </c>
      <c r="D95" s="213" t="s">
        <v>355</v>
      </c>
    </row>
    <row r="96" customFormat="false" ht="11.25" hidden="false" customHeight="false" outlineLevel="0" collapsed="false">
      <c r="A96" s="213" t="s">
        <v>358</v>
      </c>
      <c r="B96" s="213" t="s">
        <v>359</v>
      </c>
      <c r="C96" s="213" t="s">
        <v>360</v>
      </c>
      <c r="D96" s="213" t="s">
        <v>358</v>
      </c>
    </row>
    <row r="97" customFormat="false" ht="11.25" hidden="false" customHeight="false" outlineLevel="0" collapsed="false">
      <c r="A97" s="213" t="s">
        <v>361</v>
      </c>
      <c r="B97" s="213" t="s">
        <v>362</v>
      </c>
      <c r="C97" s="213" t="s">
        <v>363</v>
      </c>
      <c r="D97" s="213" t="s">
        <v>361</v>
      </c>
    </row>
    <row r="98" customFormat="false" ht="11.25" hidden="false" customHeight="false" outlineLevel="0" collapsed="false">
      <c r="A98" s="213" t="s">
        <v>364</v>
      </c>
      <c r="B98" s="213" t="s">
        <v>365</v>
      </c>
      <c r="C98" s="213" t="s">
        <v>365</v>
      </c>
      <c r="D98" s="213" t="s">
        <v>364</v>
      </c>
    </row>
    <row r="99" customFormat="false" ht="11.25" hidden="false" customHeight="false" outlineLevel="0" collapsed="false">
      <c r="A99" s="213" t="s">
        <v>366</v>
      </c>
      <c r="B99" s="213" t="s">
        <v>367</v>
      </c>
      <c r="C99" s="213" t="s">
        <v>368</v>
      </c>
      <c r="D99" s="213" t="s">
        <v>366</v>
      </c>
    </row>
    <row r="100" customFormat="false" ht="11.25" hidden="false" customHeight="false" outlineLevel="0" collapsed="false">
      <c r="A100" s="213" t="s">
        <v>369</v>
      </c>
      <c r="B100" s="213" t="s">
        <v>370</v>
      </c>
      <c r="C100" s="213" t="s">
        <v>371</v>
      </c>
      <c r="D100" s="213" t="s">
        <v>369</v>
      </c>
    </row>
    <row r="101" customFormat="false" ht="11.25" hidden="false" customHeight="false" outlineLevel="0" collapsed="false">
      <c r="A101" s="213" t="s">
        <v>372</v>
      </c>
      <c r="B101" s="213" t="s">
        <v>373</v>
      </c>
      <c r="C101" s="213" t="s">
        <v>374</v>
      </c>
      <c r="D101" s="213" t="s">
        <v>372</v>
      </c>
    </row>
    <row r="102" customFormat="false" ht="11.25" hidden="false" customHeight="false" outlineLevel="0" collapsed="false">
      <c r="A102" s="213" t="s">
        <v>375</v>
      </c>
      <c r="B102" s="213" t="s">
        <v>376</v>
      </c>
      <c r="C102" s="213" t="s">
        <v>377</v>
      </c>
      <c r="D102" s="213" t="s">
        <v>375</v>
      </c>
    </row>
    <row r="103" customFormat="false" ht="11.25" hidden="false" customHeight="false" outlineLevel="0" collapsed="false">
      <c r="A103" s="213" t="s">
        <v>378</v>
      </c>
      <c r="B103" s="213" t="s">
        <v>379</v>
      </c>
      <c r="C103" s="213" t="s">
        <v>380</v>
      </c>
      <c r="D103" s="213" t="s">
        <v>378</v>
      </c>
    </row>
    <row r="104" customFormat="false" ht="11.25" hidden="false" customHeight="false" outlineLevel="0" collapsed="false">
      <c r="A104" s="213" t="s">
        <v>381</v>
      </c>
      <c r="B104" s="213" t="s">
        <v>382</v>
      </c>
      <c r="C104" s="213" t="s">
        <v>383</v>
      </c>
      <c r="D104" s="213" t="s">
        <v>381</v>
      </c>
    </row>
    <row r="105" customFormat="false" ht="11.25" hidden="false" customHeight="false" outlineLevel="0" collapsed="false">
      <c r="A105" s="213" t="s">
        <v>384</v>
      </c>
      <c r="B105" s="213" t="s">
        <v>385</v>
      </c>
      <c r="C105" s="213" t="s">
        <v>386</v>
      </c>
      <c r="D105" s="213" t="s">
        <v>384</v>
      </c>
    </row>
    <row r="106" customFormat="false" ht="11.25" hidden="false" customHeight="false" outlineLevel="0" collapsed="false">
      <c r="A106" s="213" t="s">
        <v>387</v>
      </c>
      <c r="B106" s="213" t="s">
        <v>388</v>
      </c>
      <c r="C106" s="213" t="s">
        <v>389</v>
      </c>
      <c r="D106" s="213" t="s">
        <v>387</v>
      </c>
    </row>
    <row r="107" customFormat="false" ht="11.25" hidden="false" customHeight="false" outlineLevel="0" collapsed="false">
      <c r="A107" s="213" t="s">
        <v>390</v>
      </c>
      <c r="B107" s="213" t="s">
        <v>391</v>
      </c>
      <c r="C107" s="213" t="s">
        <v>392</v>
      </c>
      <c r="D107" s="213" t="s">
        <v>390</v>
      </c>
    </row>
    <row r="108" customFormat="false" ht="11.25" hidden="false" customHeight="false" outlineLevel="0" collapsed="false">
      <c r="A108" s="213" t="s">
        <v>393</v>
      </c>
      <c r="B108" s="213" t="s">
        <v>394</v>
      </c>
      <c r="C108" s="213" t="s">
        <v>395</v>
      </c>
      <c r="D108" s="213" t="s">
        <v>393</v>
      </c>
    </row>
    <row r="109" customFormat="false" ht="11.25" hidden="false" customHeight="false" outlineLevel="0" collapsed="false">
      <c r="A109" s="213" t="s">
        <v>396</v>
      </c>
      <c r="B109" s="213" t="s">
        <v>397</v>
      </c>
      <c r="C109" s="213" t="s">
        <v>398</v>
      </c>
      <c r="D109" s="213" t="s">
        <v>396</v>
      </c>
    </row>
    <row r="110" customFormat="false" ht="11.25" hidden="false" customHeight="false" outlineLevel="0" collapsed="false">
      <c r="A110" s="213" t="s">
        <v>399</v>
      </c>
      <c r="B110" s="213" t="s">
        <v>400</v>
      </c>
      <c r="C110" s="213" t="s">
        <v>401</v>
      </c>
      <c r="D110" s="213" t="s">
        <v>399</v>
      </c>
    </row>
    <row r="111" customFormat="false" ht="11.25" hidden="false" customHeight="false" outlineLevel="0" collapsed="false">
      <c r="A111" s="213" t="s">
        <v>402</v>
      </c>
      <c r="B111" s="213" t="s">
        <v>403</v>
      </c>
      <c r="C111" s="213" t="s">
        <v>404</v>
      </c>
      <c r="D111" s="213" t="s">
        <v>402</v>
      </c>
    </row>
    <row r="112" customFormat="false" ht="11.25" hidden="false" customHeight="false" outlineLevel="0" collapsed="false">
      <c r="A112" s="213" t="s">
        <v>405</v>
      </c>
      <c r="B112" s="213" t="s">
        <v>406</v>
      </c>
      <c r="C112" s="213" t="s">
        <v>407</v>
      </c>
      <c r="D112" s="213" t="s">
        <v>405</v>
      </c>
    </row>
    <row r="113" customFormat="false" ht="11.25" hidden="false" customHeight="false" outlineLevel="0" collapsed="false">
      <c r="A113" s="213" t="s">
        <v>408</v>
      </c>
      <c r="B113" s="213" t="s">
        <v>409</v>
      </c>
      <c r="C113" s="213" t="s">
        <v>410</v>
      </c>
      <c r="D113" s="213" t="s">
        <v>408</v>
      </c>
    </row>
    <row r="114" customFormat="false" ht="11.25" hidden="false" customHeight="false" outlineLevel="0" collapsed="false">
      <c r="A114" s="213" t="s">
        <v>411</v>
      </c>
      <c r="B114" s="213" t="s">
        <v>412</v>
      </c>
      <c r="C114" s="213" t="s">
        <v>413</v>
      </c>
      <c r="D114" s="213" t="s">
        <v>411</v>
      </c>
    </row>
    <row r="115" customFormat="false" ht="11.25" hidden="false" customHeight="false" outlineLevel="0" collapsed="false">
      <c r="A115" s="213" t="s">
        <v>414</v>
      </c>
      <c r="B115" s="213" t="s">
        <v>415</v>
      </c>
      <c r="C115" s="213" t="s">
        <v>416</v>
      </c>
      <c r="D115" s="213" t="s">
        <v>414</v>
      </c>
    </row>
    <row r="116" customFormat="false" ht="11.25" hidden="false" customHeight="false" outlineLevel="0" collapsed="false">
      <c r="A116" s="213" t="s">
        <v>417</v>
      </c>
      <c r="B116" s="213" t="s">
        <v>418</v>
      </c>
      <c r="C116" s="213" t="s">
        <v>419</v>
      </c>
      <c r="D116" s="213" t="s">
        <v>417</v>
      </c>
    </row>
    <row r="117" customFormat="false" ht="11.25" hidden="false" customHeight="false" outlineLevel="0" collapsed="false">
      <c r="A117" s="213" t="s">
        <v>420</v>
      </c>
      <c r="B117" s="213" t="s">
        <v>421</v>
      </c>
      <c r="C117" s="213" t="s">
        <v>422</v>
      </c>
      <c r="D117" s="213" t="s">
        <v>420</v>
      </c>
    </row>
    <row r="118" customFormat="false" ht="11.25" hidden="false" customHeight="false" outlineLevel="0" collapsed="false">
      <c r="A118" s="213" t="s">
        <v>423</v>
      </c>
      <c r="B118" s="213" t="s">
        <v>424</v>
      </c>
      <c r="C118" s="213" t="s">
        <v>425</v>
      </c>
      <c r="D118" s="213" t="s">
        <v>423</v>
      </c>
    </row>
    <row r="119" customFormat="false" ht="11.25" hidden="false" customHeight="false" outlineLevel="0" collapsed="false">
      <c r="A119" s="213" t="s">
        <v>426</v>
      </c>
      <c r="B119" s="213" t="s">
        <v>427</v>
      </c>
      <c r="C119" s="213" t="s">
        <v>428</v>
      </c>
      <c r="D119" s="213" t="s">
        <v>426</v>
      </c>
    </row>
    <row r="120" customFormat="false" ht="11.25" hidden="false" customHeight="false" outlineLevel="0" collapsed="false">
      <c r="A120" s="213" t="s">
        <v>429</v>
      </c>
      <c r="B120" s="213" t="s">
        <v>430</v>
      </c>
      <c r="C120" s="213" t="s">
        <v>431</v>
      </c>
      <c r="D120" s="213" t="s">
        <v>429</v>
      </c>
    </row>
    <row r="121" customFormat="false" ht="11.25" hidden="false" customHeight="false" outlineLevel="0" collapsed="false">
      <c r="A121" s="213" t="s">
        <v>432</v>
      </c>
      <c r="B121" s="213" t="s">
        <v>433</v>
      </c>
      <c r="C121" s="213" t="s">
        <v>434</v>
      </c>
      <c r="D121" s="213" t="s">
        <v>432</v>
      </c>
    </row>
    <row r="122" customFormat="false" ht="11.25" hidden="false" customHeight="false" outlineLevel="0" collapsed="false">
      <c r="A122" s="213" t="s">
        <v>435</v>
      </c>
      <c r="B122" s="213" t="s">
        <v>436</v>
      </c>
      <c r="C122" s="213" t="s">
        <v>437</v>
      </c>
      <c r="D122" s="213" t="s">
        <v>435</v>
      </c>
    </row>
    <row r="123" customFormat="false" ht="11.25" hidden="false" customHeight="false" outlineLevel="0" collapsed="false">
      <c r="A123" s="213" t="s">
        <v>438</v>
      </c>
      <c r="B123" s="213" t="s">
        <v>439</v>
      </c>
      <c r="C123" s="213" t="s">
        <v>440</v>
      </c>
      <c r="D123" s="213" t="s">
        <v>438</v>
      </c>
    </row>
    <row r="124" customFormat="false" ht="11.25" hidden="false" customHeight="false" outlineLevel="0" collapsed="false">
      <c r="A124" s="213" t="s">
        <v>352</v>
      </c>
      <c r="B124" s="213" t="s">
        <v>353</v>
      </c>
      <c r="C124" s="213" t="s">
        <v>441</v>
      </c>
      <c r="D124" s="213" t="s">
        <v>352</v>
      </c>
    </row>
    <row r="125" customFormat="false" ht="11.25" hidden="false" customHeight="false" outlineLevel="0" collapsed="false">
      <c r="A125" s="213" t="s">
        <v>355</v>
      </c>
      <c r="B125" s="213" t="s">
        <v>356</v>
      </c>
      <c r="C125" s="213" t="s">
        <v>442</v>
      </c>
      <c r="D125" s="213" t="s">
        <v>355</v>
      </c>
    </row>
    <row r="126" customFormat="false" ht="11.25" hidden="false" customHeight="false" outlineLevel="0" collapsed="false">
      <c r="A126" s="213" t="s">
        <v>443</v>
      </c>
      <c r="B126" s="213" t="s">
        <v>444</v>
      </c>
      <c r="C126" s="213" t="s">
        <v>445</v>
      </c>
      <c r="D126" s="213" t="s">
        <v>443</v>
      </c>
    </row>
    <row r="127" customFormat="false" ht="11.25" hidden="false" customHeight="false" outlineLevel="0" collapsed="false">
      <c r="A127" s="213" t="s">
        <v>446</v>
      </c>
      <c r="B127" s="213" t="s">
        <v>447</v>
      </c>
      <c r="C127" s="213" t="s">
        <v>448</v>
      </c>
      <c r="D127" s="213" t="s">
        <v>446</v>
      </c>
    </row>
    <row r="128" customFormat="false" ht="11.25" hidden="false" customHeight="false" outlineLevel="0" collapsed="false">
      <c r="A128" s="213" t="s">
        <v>449</v>
      </c>
      <c r="B128" s="213" t="s">
        <v>450</v>
      </c>
      <c r="C128" s="213" t="s">
        <v>451</v>
      </c>
      <c r="D128" s="213" t="s">
        <v>449</v>
      </c>
    </row>
    <row r="129" customFormat="false" ht="11.25" hidden="false" customHeight="false" outlineLevel="0" collapsed="false">
      <c r="A129" s="213" t="s">
        <v>452</v>
      </c>
      <c r="B129" s="213" t="s">
        <v>453</v>
      </c>
      <c r="C129" s="213" t="s">
        <v>454</v>
      </c>
      <c r="D129" s="213" t="s">
        <v>452</v>
      </c>
    </row>
    <row r="130" customFormat="false" ht="11.25" hidden="false" customHeight="false" outlineLevel="0" collapsed="false">
      <c r="A130" s="213" t="s">
        <v>455</v>
      </c>
      <c r="B130" s="213" t="s">
        <v>456</v>
      </c>
      <c r="C130" s="213" t="s">
        <v>457</v>
      </c>
      <c r="D130" s="213" t="s">
        <v>455</v>
      </c>
    </row>
    <row r="131" customFormat="false" ht="11.25" hidden="false" customHeight="false" outlineLevel="0" collapsed="false">
      <c r="A131" s="213" t="s">
        <v>458</v>
      </c>
      <c r="B131" s="213" t="s">
        <v>459</v>
      </c>
      <c r="C131" s="213" t="s">
        <v>460</v>
      </c>
      <c r="D131" s="213" t="s">
        <v>458</v>
      </c>
    </row>
    <row r="132" customFormat="false" ht="11.25" hidden="false" customHeight="false" outlineLevel="0" collapsed="false">
      <c r="A132" s="213" t="s">
        <v>461</v>
      </c>
      <c r="B132" s="213" t="s">
        <v>462</v>
      </c>
      <c r="C132" s="213" t="s">
        <v>463</v>
      </c>
      <c r="D132" s="213" t="s">
        <v>461</v>
      </c>
    </row>
    <row r="133" customFormat="false" ht="11.25" hidden="false" customHeight="false" outlineLevel="0" collapsed="false">
      <c r="A133" s="213" t="s">
        <v>464</v>
      </c>
      <c r="B133" s="213" t="s">
        <v>465</v>
      </c>
      <c r="C133" s="213" t="s">
        <v>466</v>
      </c>
      <c r="D133" s="213" t="s">
        <v>464</v>
      </c>
    </row>
    <row r="134" customFormat="false" ht="11.25" hidden="false" customHeight="false" outlineLevel="0" collapsed="false">
      <c r="A134" s="213" t="s">
        <v>467</v>
      </c>
      <c r="B134" s="213" t="s">
        <v>468</v>
      </c>
      <c r="C134" s="213" t="s">
        <v>469</v>
      </c>
      <c r="D134" s="213" t="s">
        <v>467</v>
      </c>
    </row>
    <row r="135" customFormat="false" ht="11.25" hidden="false" customHeight="false" outlineLevel="0" collapsed="false">
      <c r="A135" s="213" t="s">
        <v>470</v>
      </c>
      <c r="B135" s="213" t="s">
        <v>471</v>
      </c>
      <c r="C135" s="213" t="s">
        <v>472</v>
      </c>
      <c r="D135" s="213" t="s">
        <v>470</v>
      </c>
    </row>
    <row r="136" customFormat="false" ht="11.25" hidden="false" customHeight="false" outlineLevel="0" collapsed="false">
      <c r="A136" s="213" t="s">
        <v>473</v>
      </c>
      <c r="B136" s="213" t="s">
        <v>474</v>
      </c>
      <c r="C136" s="213" t="s">
        <v>475</v>
      </c>
      <c r="D136" s="213" t="s">
        <v>473</v>
      </c>
    </row>
    <row r="137" customFormat="false" ht="11.25" hidden="false" customHeight="false" outlineLevel="0" collapsed="false">
      <c r="A137" s="213" t="s">
        <v>476</v>
      </c>
      <c r="B137" s="213" t="s">
        <v>477</v>
      </c>
      <c r="C137" s="213" t="s">
        <v>478</v>
      </c>
      <c r="D137" s="213" t="s">
        <v>476</v>
      </c>
    </row>
    <row r="138" customFormat="false" ht="11.25" hidden="false" customHeight="false" outlineLevel="0" collapsed="false">
      <c r="A138" s="213" t="s">
        <v>479</v>
      </c>
      <c r="B138" s="213" t="s">
        <v>480</v>
      </c>
      <c r="C138" s="213" t="s">
        <v>481</v>
      </c>
      <c r="D138" s="213" t="s">
        <v>479</v>
      </c>
    </row>
    <row r="139" customFormat="false" ht="11.25" hidden="false" customHeight="false" outlineLevel="0" collapsed="false">
      <c r="A139" s="213" t="s">
        <v>482</v>
      </c>
      <c r="B139" s="213" t="s">
        <v>483</v>
      </c>
      <c r="C139" s="213" t="s">
        <v>484</v>
      </c>
      <c r="D139" s="213" t="s">
        <v>482</v>
      </c>
    </row>
    <row r="140" customFormat="false" ht="11.25" hidden="false" customHeight="false" outlineLevel="0" collapsed="false">
      <c r="A140" s="213" t="s">
        <v>485</v>
      </c>
      <c r="B140" s="213" t="s">
        <v>486</v>
      </c>
      <c r="C140" s="213" t="s">
        <v>487</v>
      </c>
      <c r="D140" s="213" t="s">
        <v>485</v>
      </c>
    </row>
    <row r="141" customFormat="false" ht="11.25" hidden="false" customHeight="false" outlineLevel="0" collapsed="false">
      <c r="A141" s="213" t="s">
        <v>488</v>
      </c>
      <c r="B141" s="213" t="s">
        <v>489</v>
      </c>
      <c r="C141" s="213" t="s">
        <v>490</v>
      </c>
      <c r="D141" s="213" t="s">
        <v>488</v>
      </c>
    </row>
    <row r="142" customFormat="false" ht="11.25" hidden="false" customHeight="false" outlineLevel="0" collapsed="false">
      <c r="A142" s="213" t="s">
        <v>491</v>
      </c>
      <c r="B142" s="213" t="s">
        <v>492</v>
      </c>
      <c r="C142" s="213" t="s">
        <v>493</v>
      </c>
      <c r="D142" s="213" t="s">
        <v>491</v>
      </c>
    </row>
    <row r="143" customFormat="false" ht="11.25" hidden="false" customHeight="false" outlineLevel="0" collapsed="false">
      <c r="A143" s="213" t="s">
        <v>494</v>
      </c>
      <c r="B143" s="213" t="s">
        <v>495</v>
      </c>
      <c r="C143" s="213" t="s">
        <v>496</v>
      </c>
      <c r="D143" s="213" t="s">
        <v>494</v>
      </c>
    </row>
    <row r="144" customFormat="false" ht="11.25" hidden="false" customHeight="false" outlineLevel="0" collapsed="false">
      <c r="A144" s="213" t="s">
        <v>497</v>
      </c>
      <c r="B144" s="213" t="s">
        <v>498</v>
      </c>
      <c r="C144" s="213" t="s">
        <v>499</v>
      </c>
      <c r="D144" s="213" t="s">
        <v>497</v>
      </c>
    </row>
    <row r="145" customFormat="false" ht="11.25" hidden="false" customHeight="false" outlineLevel="0" collapsed="false">
      <c r="A145" s="213" t="s">
        <v>500</v>
      </c>
      <c r="B145" s="213" t="s">
        <v>501</v>
      </c>
      <c r="C145" s="213" t="s">
        <v>502</v>
      </c>
      <c r="D145" s="213" t="s">
        <v>500</v>
      </c>
    </row>
    <row r="146" customFormat="false" ht="11.25" hidden="false" customHeight="false" outlineLevel="0" collapsed="false">
      <c r="A146" s="213" t="s">
        <v>503</v>
      </c>
      <c r="B146" s="213" t="s">
        <v>504</v>
      </c>
      <c r="C146" s="213" t="s">
        <v>505</v>
      </c>
      <c r="D146" s="213" t="s">
        <v>503</v>
      </c>
    </row>
    <row r="147" customFormat="false" ht="11.25" hidden="false" customHeight="false" outlineLevel="0" collapsed="false">
      <c r="A147" s="213" t="s">
        <v>506</v>
      </c>
      <c r="B147" s="213" t="s">
        <v>507</v>
      </c>
      <c r="C147" s="213" t="s">
        <v>508</v>
      </c>
      <c r="D147" s="213" t="s">
        <v>506</v>
      </c>
    </row>
    <row r="148" customFormat="false" ht="11.25" hidden="false" customHeight="false" outlineLevel="0" collapsed="false">
      <c r="A148" s="213" t="s">
        <v>509</v>
      </c>
      <c r="B148" s="213" t="s">
        <v>510</v>
      </c>
      <c r="C148" s="213" t="s">
        <v>511</v>
      </c>
      <c r="D148" s="213" t="s">
        <v>509</v>
      </c>
    </row>
    <row r="149" customFormat="false" ht="11.25" hidden="false" customHeight="false" outlineLevel="0" collapsed="false">
      <c r="A149" s="213" t="s">
        <v>512</v>
      </c>
      <c r="B149" s="213" t="s">
        <v>513</v>
      </c>
      <c r="C149" s="213" t="s">
        <v>514</v>
      </c>
      <c r="D149" s="213" t="s">
        <v>512</v>
      </c>
    </row>
    <row r="150" customFormat="false" ht="11.25" hidden="false" customHeight="false" outlineLevel="0" collapsed="false">
      <c r="A150" s="213" t="s">
        <v>515</v>
      </c>
      <c r="B150" s="213" t="s">
        <v>516</v>
      </c>
      <c r="C150" s="213" t="s">
        <v>517</v>
      </c>
      <c r="D150" s="213" t="s">
        <v>515</v>
      </c>
    </row>
    <row r="151" customFormat="false" ht="11.25" hidden="false" customHeight="false" outlineLevel="0" collapsed="false">
      <c r="A151" s="213" t="s">
        <v>518</v>
      </c>
      <c r="B151" s="213" t="s">
        <v>519</v>
      </c>
      <c r="C151" s="213" t="s">
        <v>520</v>
      </c>
      <c r="D151" s="213" t="s">
        <v>518</v>
      </c>
    </row>
    <row r="152" customFormat="false" ht="11.25" hidden="false" customHeight="false" outlineLevel="0" collapsed="false">
      <c r="A152" s="213" t="s">
        <v>521</v>
      </c>
      <c r="B152" s="213" t="s">
        <v>522</v>
      </c>
      <c r="C152" s="213" t="s">
        <v>523</v>
      </c>
      <c r="D152" s="213" t="s">
        <v>521</v>
      </c>
    </row>
    <row r="153" customFormat="false" ht="11.25" hidden="false" customHeight="false" outlineLevel="0" collapsed="false">
      <c r="A153" s="213" t="s">
        <v>524</v>
      </c>
      <c r="B153" s="213" t="s">
        <v>525</v>
      </c>
      <c r="C153" s="213" t="s">
        <v>526</v>
      </c>
      <c r="D153" s="213" t="s">
        <v>524</v>
      </c>
    </row>
    <row r="154" customFormat="false" ht="11.25" hidden="false" customHeight="false" outlineLevel="0" collapsed="false">
      <c r="A154" s="213" t="s">
        <v>527</v>
      </c>
      <c r="B154" s="213" t="s">
        <v>528</v>
      </c>
      <c r="C154" s="213" t="s">
        <v>529</v>
      </c>
      <c r="D154" s="213" t="s">
        <v>527</v>
      </c>
    </row>
    <row r="155" customFormat="false" ht="11.25" hidden="false" customHeight="false" outlineLevel="0" collapsed="false">
      <c r="A155" s="213" t="s">
        <v>530</v>
      </c>
      <c r="B155" s="213" t="s">
        <v>531</v>
      </c>
      <c r="C155" s="213" t="s">
        <v>532</v>
      </c>
      <c r="D155" s="213" t="s">
        <v>530</v>
      </c>
    </row>
    <row r="156" customFormat="false" ht="11.25" hidden="false" customHeight="false" outlineLevel="0" collapsed="false">
      <c r="A156" s="213" t="s">
        <v>533</v>
      </c>
      <c r="B156" s="213" t="s">
        <v>534</v>
      </c>
      <c r="C156" s="213" t="s">
        <v>535</v>
      </c>
      <c r="D156" s="213" t="s">
        <v>533</v>
      </c>
    </row>
    <row r="157" customFormat="false" ht="11.25" hidden="false" customHeight="false" outlineLevel="0" collapsed="false">
      <c r="A157" s="213" t="s">
        <v>536</v>
      </c>
      <c r="B157" s="213" t="s">
        <v>537</v>
      </c>
      <c r="C157" s="213" t="s">
        <v>538</v>
      </c>
      <c r="D157" s="213" t="s">
        <v>536</v>
      </c>
    </row>
    <row r="158" customFormat="false" ht="11.25" hidden="false" customHeight="false" outlineLevel="0" collapsed="false">
      <c r="A158" s="213" t="s">
        <v>539</v>
      </c>
      <c r="B158" s="213" t="s">
        <v>540</v>
      </c>
      <c r="C158" s="213" t="s">
        <v>541</v>
      </c>
      <c r="D158" s="213" t="s">
        <v>539</v>
      </c>
    </row>
    <row r="159" customFormat="false" ht="11.25" hidden="false" customHeight="false" outlineLevel="0" collapsed="false">
      <c r="A159" s="213" t="s">
        <v>542</v>
      </c>
      <c r="B159" s="213" t="s">
        <v>543</v>
      </c>
      <c r="C159" s="213" t="s">
        <v>544</v>
      </c>
      <c r="D159" s="213" t="s">
        <v>542</v>
      </c>
    </row>
    <row r="160" customFormat="false" ht="11.25" hidden="false" customHeight="false" outlineLevel="0" collapsed="false">
      <c r="A160" s="213" t="s">
        <v>545</v>
      </c>
      <c r="B160" s="213" t="s">
        <v>546</v>
      </c>
      <c r="C160" s="213" t="s">
        <v>547</v>
      </c>
      <c r="D160" s="213" t="s">
        <v>545</v>
      </c>
    </row>
    <row r="161" customFormat="false" ht="11.25" hidden="false" customHeight="false" outlineLevel="0" collapsed="false">
      <c r="A161" s="213" t="s">
        <v>548</v>
      </c>
      <c r="B161" s="213" t="s">
        <v>549</v>
      </c>
      <c r="C161" s="213" t="s">
        <v>550</v>
      </c>
      <c r="D161" s="213" t="s">
        <v>548</v>
      </c>
    </row>
    <row r="162" customFormat="false" ht="11.25" hidden="false" customHeight="false" outlineLevel="0" collapsed="false">
      <c r="A162" s="213" t="s">
        <v>551</v>
      </c>
      <c r="B162" s="213" t="s">
        <v>552</v>
      </c>
      <c r="C162" s="213" t="s">
        <v>553</v>
      </c>
      <c r="D162" s="213" t="s">
        <v>551</v>
      </c>
    </row>
    <row r="163" customFormat="false" ht="11.25" hidden="false" customHeight="false" outlineLevel="0" collapsed="false">
      <c r="A163" s="213" t="s">
        <v>554</v>
      </c>
      <c r="B163" s="213" t="s">
        <v>555</v>
      </c>
      <c r="C163" s="213" t="s">
        <v>556</v>
      </c>
      <c r="D163" s="213" t="s">
        <v>554</v>
      </c>
    </row>
    <row r="164" customFormat="false" ht="11.25" hidden="false" customHeight="false" outlineLevel="0" collapsed="false">
      <c r="A164" s="213" t="s">
        <v>557</v>
      </c>
      <c r="B164" s="213" t="s">
        <v>558</v>
      </c>
      <c r="C164" s="213" t="s">
        <v>559</v>
      </c>
      <c r="D164" s="213" t="s">
        <v>557</v>
      </c>
    </row>
    <row r="165" customFormat="false" ht="11.25" hidden="false" customHeight="false" outlineLevel="0" collapsed="false">
      <c r="A165" s="213" t="s">
        <v>560</v>
      </c>
      <c r="B165" s="213" t="s">
        <v>561</v>
      </c>
      <c r="C165" s="213" t="s">
        <v>562</v>
      </c>
      <c r="D165" s="213" t="s">
        <v>560</v>
      </c>
    </row>
    <row r="166" customFormat="false" ht="11.25" hidden="false" customHeight="false" outlineLevel="0" collapsed="false">
      <c r="A166" s="213" t="s">
        <v>563</v>
      </c>
      <c r="B166" s="213" t="s">
        <v>564</v>
      </c>
      <c r="C166" s="213" t="s">
        <v>565</v>
      </c>
      <c r="D166" s="213" t="s">
        <v>563</v>
      </c>
    </row>
    <row r="167" customFormat="false" ht="11.25" hidden="false" customHeight="false" outlineLevel="0" collapsed="false">
      <c r="A167" s="213" t="s">
        <v>566</v>
      </c>
      <c r="B167" s="213" t="s">
        <v>567</v>
      </c>
      <c r="C167" s="213" t="s">
        <v>568</v>
      </c>
      <c r="D167" s="213" t="s">
        <v>566</v>
      </c>
    </row>
    <row r="168" customFormat="false" ht="11.25" hidden="false" customHeight="false" outlineLevel="0" collapsed="false">
      <c r="A168" s="213" t="s">
        <v>569</v>
      </c>
      <c r="B168" s="213" t="s">
        <v>570</v>
      </c>
      <c r="C168" s="213" t="s">
        <v>571</v>
      </c>
      <c r="D168" s="213" t="s">
        <v>569</v>
      </c>
    </row>
    <row r="169" customFormat="false" ht="11.25" hidden="false" customHeight="false" outlineLevel="0" collapsed="false">
      <c r="A169" s="213" t="s">
        <v>572</v>
      </c>
      <c r="B169" s="213" t="s">
        <v>439</v>
      </c>
      <c r="C169" s="213" t="s">
        <v>440</v>
      </c>
      <c r="D169" s="213" t="s">
        <v>572</v>
      </c>
    </row>
    <row r="170" customFormat="false" ht="11.25" hidden="false" customHeight="false" outlineLevel="0" collapsed="false">
      <c r="A170" s="213" t="s">
        <v>573</v>
      </c>
      <c r="B170" s="213" t="s">
        <v>574</v>
      </c>
      <c r="C170" s="213" t="s">
        <v>575</v>
      </c>
      <c r="D170" s="213" t="s">
        <v>573</v>
      </c>
    </row>
    <row r="171" customFormat="false" ht="11.25" hidden="false" customHeight="false" outlineLevel="0" collapsed="false">
      <c r="A171" s="213" t="s">
        <v>576</v>
      </c>
      <c r="B171" s="213" t="s">
        <v>577</v>
      </c>
      <c r="C171" s="213" t="s">
        <v>578</v>
      </c>
      <c r="D171" s="213" t="s">
        <v>576</v>
      </c>
    </row>
    <row r="172" customFormat="false" ht="11.25" hidden="false" customHeight="false" outlineLevel="0" collapsed="false">
      <c r="A172" s="213" t="s">
        <v>579</v>
      </c>
      <c r="B172" s="213" t="s">
        <v>580</v>
      </c>
      <c r="C172" s="213" t="s">
        <v>581</v>
      </c>
      <c r="D172" s="213" t="s">
        <v>579</v>
      </c>
    </row>
    <row r="173" customFormat="false" ht="11.25" hidden="false" customHeight="false" outlineLevel="0" collapsed="false">
      <c r="A173" s="213" t="s">
        <v>582</v>
      </c>
      <c r="B173" s="213" t="s">
        <v>583</v>
      </c>
      <c r="C173" s="213" t="s">
        <v>584</v>
      </c>
      <c r="D173" s="213" t="s">
        <v>582</v>
      </c>
    </row>
    <row r="174" customFormat="false" ht="11.25" hidden="false" customHeight="false" outlineLevel="0" collapsed="false">
      <c r="A174" s="213" t="s">
        <v>585</v>
      </c>
      <c r="B174" s="213" t="s">
        <v>586</v>
      </c>
      <c r="C174" s="213" t="s">
        <v>587</v>
      </c>
      <c r="D174" s="213" t="s">
        <v>585</v>
      </c>
    </row>
    <row r="175" customFormat="false" ht="11.25" hidden="false" customHeight="false" outlineLevel="0" collapsed="false">
      <c r="A175" s="213" t="s">
        <v>588</v>
      </c>
      <c r="B175" s="213" t="s">
        <v>589</v>
      </c>
      <c r="C175" s="213" t="s">
        <v>590</v>
      </c>
      <c r="D175" s="213" t="s">
        <v>588</v>
      </c>
    </row>
    <row r="176" customFormat="false" ht="11.25" hidden="false" customHeight="false" outlineLevel="0" collapsed="false">
      <c r="A176" s="213" t="s">
        <v>591</v>
      </c>
      <c r="B176" s="213" t="s">
        <v>589</v>
      </c>
      <c r="C176" s="213" t="s">
        <v>592</v>
      </c>
      <c r="D176" s="213" t="s">
        <v>591</v>
      </c>
    </row>
    <row r="177" customFormat="false" ht="11.25" hidden="false" customHeight="false" outlineLevel="0" collapsed="false">
      <c r="A177" s="213" t="s">
        <v>593</v>
      </c>
      <c r="B177" s="213" t="s">
        <v>594</v>
      </c>
      <c r="C177" s="213" t="s">
        <v>595</v>
      </c>
      <c r="D177" s="213" t="s">
        <v>593</v>
      </c>
    </row>
    <row r="178" customFormat="false" ht="11.25" hidden="false" customHeight="false" outlineLevel="0" collapsed="false">
      <c r="A178" s="213" t="s">
        <v>530</v>
      </c>
      <c r="B178" s="213" t="s">
        <v>596</v>
      </c>
      <c r="C178" s="213" t="s">
        <v>597</v>
      </c>
      <c r="D178" s="213" t="s">
        <v>530</v>
      </c>
    </row>
    <row r="179" customFormat="false" ht="11.25" hidden="false" customHeight="false" outlineLevel="0" collapsed="false">
      <c r="A179" s="213" t="s">
        <v>598</v>
      </c>
      <c r="B179" s="213" t="s">
        <v>599</v>
      </c>
      <c r="C179" s="213" t="s">
        <v>600</v>
      </c>
      <c r="D179" s="213" t="s">
        <v>598</v>
      </c>
    </row>
    <row r="180" customFormat="false" ht="11.25" hidden="false" customHeight="false" outlineLevel="0" collapsed="false">
      <c r="A180" s="213" t="s">
        <v>554</v>
      </c>
      <c r="B180" s="213" t="s">
        <v>555</v>
      </c>
      <c r="C180" s="213" t="s">
        <v>556</v>
      </c>
      <c r="D180" s="213" t="s">
        <v>554</v>
      </c>
    </row>
    <row r="181" customFormat="false" ht="11.25" hidden="false" customHeight="false" outlineLevel="0" collapsed="false">
      <c r="A181" s="213" t="s">
        <v>557</v>
      </c>
      <c r="B181" s="213" t="s">
        <v>558</v>
      </c>
      <c r="C181" s="213" t="s">
        <v>601</v>
      </c>
      <c r="D181" s="213" t="s">
        <v>557</v>
      </c>
    </row>
    <row r="182" customFormat="false" ht="11.25" hidden="false" customHeight="false" outlineLevel="0" collapsed="false">
      <c r="A182" s="213" t="s">
        <v>602</v>
      </c>
      <c r="B182" s="213" t="s">
        <v>603</v>
      </c>
      <c r="C182" s="213" t="s">
        <v>604</v>
      </c>
      <c r="D182" s="213" t="s">
        <v>602</v>
      </c>
    </row>
    <row r="183" customFormat="false" ht="11.25" hidden="false" customHeight="false" outlineLevel="0" collapsed="false">
      <c r="A183" s="213" t="s">
        <v>569</v>
      </c>
      <c r="B183" s="213" t="s">
        <v>570</v>
      </c>
      <c r="C183" s="213" t="s">
        <v>571</v>
      </c>
      <c r="D183" s="213" t="s">
        <v>569</v>
      </c>
    </row>
    <row r="184" customFormat="false" ht="11.25" hidden="false" customHeight="false" outlineLevel="0" collapsed="false">
      <c r="A184" s="213" t="s">
        <v>545</v>
      </c>
      <c r="B184" s="213" t="s">
        <v>546</v>
      </c>
      <c r="C184" s="213" t="s">
        <v>547</v>
      </c>
      <c r="D184" s="213" t="s">
        <v>545</v>
      </c>
    </row>
    <row r="185" customFormat="false" ht="11.25" hidden="false" customHeight="false" outlineLevel="0" collapsed="false">
      <c r="A185" s="213" t="s">
        <v>572</v>
      </c>
      <c r="B185" s="213" t="s">
        <v>439</v>
      </c>
      <c r="C185" s="213" t="s">
        <v>440</v>
      </c>
      <c r="D185" s="213" t="s">
        <v>572</v>
      </c>
    </row>
    <row r="186" customFormat="false" ht="11.25" hidden="false" customHeight="false" outlineLevel="0" collapsed="false">
      <c r="A186" s="213" t="s">
        <v>576</v>
      </c>
      <c r="B186" s="213" t="s">
        <v>577</v>
      </c>
      <c r="C186" s="213" t="s">
        <v>578</v>
      </c>
      <c r="D186" s="213" t="s">
        <v>576</v>
      </c>
    </row>
    <row r="187" customFormat="false" ht="11.25" hidden="false" customHeight="false" outlineLevel="0" collapsed="false">
      <c r="A187" s="213" t="s">
        <v>605</v>
      </c>
      <c r="B187" s="213" t="s">
        <v>580</v>
      </c>
      <c r="C187" s="213" t="s">
        <v>606</v>
      </c>
      <c r="D187" s="213" t="s">
        <v>605</v>
      </c>
    </row>
    <row r="188" customFormat="false" ht="11.25" hidden="false" customHeight="false" outlineLevel="0" collapsed="false">
      <c r="A188" s="213" t="s">
        <v>607</v>
      </c>
      <c r="B188" s="213" t="s">
        <v>583</v>
      </c>
      <c r="C188" s="213" t="s">
        <v>608</v>
      </c>
      <c r="D188" s="213" t="s">
        <v>607</v>
      </c>
    </row>
    <row r="189" customFormat="false" ht="11.25" hidden="false" customHeight="false" outlineLevel="0" collapsed="false">
      <c r="A189" s="213" t="s">
        <v>609</v>
      </c>
      <c r="B189" s="213" t="s">
        <v>586</v>
      </c>
      <c r="C189" s="213" t="s">
        <v>610</v>
      </c>
      <c r="D189" s="213" t="s">
        <v>609</v>
      </c>
    </row>
    <row r="190" customFormat="false" ht="11.25" hidden="false" customHeight="false" outlineLevel="0" collapsed="false">
      <c r="A190" s="213" t="s">
        <v>611</v>
      </c>
      <c r="B190" s="213" t="s">
        <v>612</v>
      </c>
      <c r="C190" s="213" t="s">
        <v>613</v>
      </c>
      <c r="D190" s="213" t="s">
        <v>611</v>
      </c>
    </row>
    <row r="191" customFormat="false" ht="11.25" hidden="false" customHeight="false" outlineLevel="0" collapsed="false">
      <c r="A191" s="213" t="s">
        <v>614</v>
      </c>
      <c r="B191" s="213" t="s">
        <v>615</v>
      </c>
      <c r="C191" s="213" t="s">
        <v>616</v>
      </c>
      <c r="D191" s="213" t="s">
        <v>614</v>
      </c>
    </row>
    <row r="192" customFormat="false" ht="11.25" hidden="false" customHeight="false" outlineLevel="0" collapsed="false">
      <c r="A192" s="213" t="s">
        <v>617</v>
      </c>
      <c r="B192" s="213" t="s">
        <v>618</v>
      </c>
      <c r="C192" s="213" t="s">
        <v>619</v>
      </c>
      <c r="D192" s="213" t="s">
        <v>617</v>
      </c>
    </row>
    <row r="193" customFormat="false" ht="11.25" hidden="false" customHeight="false" outlineLevel="0" collapsed="false">
      <c r="A193" s="213" t="s">
        <v>620</v>
      </c>
      <c r="B193" s="213" t="s">
        <v>621</v>
      </c>
      <c r="C193" s="213" t="s">
        <v>621</v>
      </c>
      <c r="D193" s="213" t="s">
        <v>620</v>
      </c>
    </row>
    <row r="194" customFormat="false" ht="11.25" hidden="false" customHeight="false" outlineLevel="0" collapsed="false">
      <c r="A194" s="213" t="s">
        <v>622</v>
      </c>
      <c r="B194" s="213" t="s">
        <v>623</v>
      </c>
      <c r="C194" s="213" t="s">
        <v>624</v>
      </c>
      <c r="D194" s="213" t="s">
        <v>622</v>
      </c>
    </row>
    <row r="195" customFormat="false" ht="11.25" hidden="false" customHeight="false" outlineLevel="0" collapsed="false">
      <c r="A195" s="213" t="s">
        <v>625</v>
      </c>
      <c r="B195" s="213" t="s">
        <v>626</v>
      </c>
      <c r="C195" s="213" t="s">
        <v>627</v>
      </c>
      <c r="D195" s="213" t="s">
        <v>625</v>
      </c>
    </row>
    <row r="196" customFormat="false" ht="11.25" hidden="false" customHeight="false" outlineLevel="0" collapsed="false">
      <c r="A196" s="213" t="s">
        <v>628</v>
      </c>
      <c r="B196" s="213" t="s">
        <v>629</v>
      </c>
      <c r="C196" s="213" t="s">
        <v>630</v>
      </c>
      <c r="D196" s="213" t="s">
        <v>628</v>
      </c>
    </row>
    <row r="197" customFormat="false" ht="11.25" hidden="false" customHeight="false" outlineLevel="0" collapsed="false">
      <c r="A197" s="213" t="s">
        <v>631</v>
      </c>
      <c r="B197" s="213" t="s">
        <v>632</v>
      </c>
      <c r="C197" s="213" t="s">
        <v>633</v>
      </c>
      <c r="D197" s="213" t="s">
        <v>631</v>
      </c>
    </row>
    <row r="198" customFormat="false" ht="11.25" hidden="false" customHeight="false" outlineLevel="0" collapsed="false">
      <c r="A198" s="213" t="s">
        <v>634</v>
      </c>
      <c r="B198" s="213" t="s">
        <v>603</v>
      </c>
      <c r="C198" s="213" t="s">
        <v>635</v>
      </c>
      <c r="D198" s="213" t="s">
        <v>634</v>
      </c>
    </row>
    <row r="199" customFormat="false" ht="11.25" hidden="false" customHeight="false" outlineLevel="0" collapsed="false">
      <c r="A199" s="213" t="s">
        <v>636</v>
      </c>
      <c r="B199" s="213" t="s">
        <v>637</v>
      </c>
      <c r="C199" s="213" t="s">
        <v>638</v>
      </c>
      <c r="D199" s="213" t="s">
        <v>636</v>
      </c>
    </row>
    <row r="200" customFormat="false" ht="11.25" hidden="false" customHeight="false" outlineLevel="0" collapsed="false">
      <c r="A200" s="213" t="s">
        <v>639</v>
      </c>
      <c r="B200" s="213" t="s">
        <v>640</v>
      </c>
      <c r="C200" s="213" t="s">
        <v>641</v>
      </c>
      <c r="D200" s="213" t="s">
        <v>639</v>
      </c>
    </row>
    <row r="201" customFormat="false" ht="11.25" hidden="false" customHeight="false" outlineLevel="0" collapsed="false">
      <c r="A201" s="213" t="s">
        <v>642</v>
      </c>
      <c r="B201" s="213" t="s">
        <v>643</v>
      </c>
      <c r="C201" s="213" t="s">
        <v>644</v>
      </c>
      <c r="D201" s="213" t="s">
        <v>642</v>
      </c>
    </row>
    <row r="202" customFormat="false" ht="11.25" hidden="false" customHeight="false" outlineLevel="0" collapsed="false">
      <c r="A202" s="213" t="s">
        <v>645</v>
      </c>
      <c r="B202" s="213" t="s">
        <v>646</v>
      </c>
      <c r="C202" s="213" t="s">
        <v>647</v>
      </c>
      <c r="D202" s="213" t="s">
        <v>645</v>
      </c>
    </row>
    <row r="203" customFormat="false" ht="11.25" hidden="false" customHeight="false" outlineLevel="0" collapsed="false">
      <c r="A203" s="213" t="s">
        <v>648</v>
      </c>
      <c r="B203" s="213" t="s">
        <v>317</v>
      </c>
      <c r="C203" s="213" t="s">
        <v>649</v>
      </c>
      <c r="D203" s="213" t="s">
        <v>648</v>
      </c>
    </row>
    <row r="204" customFormat="false" ht="11.25" hidden="false" customHeight="false" outlineLevel="0" collapsed="false">
      <c r="A204" s="213" t="s">
        <v>650</v>
      </c>
      <c r="B204" s="213" t="s">
        <v>651</v>
      </c>
      <c r="C204" s="213" t="s">
        <v>652</v>
      </c>
      <c r="D204" s="213" t="s">
        <v>650</v>
      </c>
    </row>
    <row r="205" customFormat="false" ht="11.25" hidden="false" customHeight="false" outlineLevel="0" collapsed="false">
      <c r="A205" s="213" t="s">
        <v>653</v>
      </c>
      <c r="B205" s="213" t="s">
        <v>654</v>
      </c>
      <c r="C205" s="213" t="s">
        <v>655</v>
      </c>
      <c r="D205" s="213" t="s">
        <v>653</v>
      </c>
    </row>
    <row r="206" customFormat="false" ht="11.25" hidden="false" customHeight="false" outlineLevel="0" collapsed="false">
      <c r="A206" s="213" t="s">
        <v>656</v>
      </c>
      <c r="B206" s="213" t="s">
        <v>657</v>
      </c>
      <c r="C206" s="213" t="s">
        <v>658</v>
      </c>
      <c r="D206" s="213" t="s">
        <v>656</v>
      </c>
    </row>
    <row r="207" customFormat="false" ht="11.25" hidden="false" customHeight="false" outlineLevel="0" collapsed="false">
      <c r="A207" s="213" t="s">
        <v>659</v>
      </c>
      <c r="B207" s="213" t="s">
        <v>660</v>
      </c>
      <c r="C207" s="213" t="s">
        <v>661</v>
      </c>
      <c r="D207" s="213" t="s">
        <v>659</v>
      </c>
    </row>
    <row r="208" customFormat="false" ht="11.25" hidden="false" customHeight="false" outlineLevel="0" collapsed="false">
      <c r="A208" s="213" t="s">
        <v>662</v>
      </c>
      <c r="B208" s="213" t="s">
        <v>663</v>
      </c>
      <c r="C208" s="213" t="s">
        <v>664</v>
      </c>
      <c r="D208" s="213" t="s">
        <v>662</v>
      </c>
    </row>
    <row r="209" customFormat="false" ht="11.25" hidden="false" customHeight="false" outlineLevel="0" collapsed="false">
      <c r="A209" s="213" t="s">
        <v>665</v>
      </c>
      <c r="B209" s="213" t="s">
        <v>666</v>
      </c>
      <c r="C209" s="213" t="s">
        <v>667</v>
      </c>
      <c r="D209" s="213" t="s">
        <v>665</v>
      </c>
    </row>
    <row r="210" customFormat="false" ht="11.25" hidden="false" customHeight="false" outlineLevel="0" collapsed="false">
      <c r="A210" s="213" t="s">
        <v>668</v>
      </c>
      <c r="B210" s="213" t="s">
        <v>669</v>
      </c>
      <c r="C210" s="213" t="s">
        <v>670</v>
      </c>
      <c r="D210" s="213" t="s">
        <v>668</v>
      </c>
    </row>
    <row r="211" customFormat="false" ht="11.25" hidden="false" customHeight="false" outlineLevel="0" collapsed="false">
      <c r="A211" s="213" t="s">
        <v>671</v>
      </c>
      <c r="B211" s="213" t="s">
        <v>672</v>
      </c>
      <c r="C211" s="213" t="s">
        <v>673</v>
      </c>
      <c r="D211" s="213" t="s">
        <v>671</v>
      </c>
    </row>
    <row r="212" customFormat="false" ht="11.25" hidden="false" customHeight="false" outlineLevel="0" collapsed="false">
      <c r="A212" s="213" t="s">
        <v>674</v>
      </c>
      <c r="B212" s="213" t="s">
        <v>675</v>
      </c>
      <c r="C212" s="213" t="s">
        <v>676</v>
      </c>
      <c r="D212" s="213" t="s">
        <v>674</v>
      </c>
    </row>
    <row r="213" customFormat="false" ht="11.25" hidden="false" customHeight="false" outlineLevel="0" collapsed="false">
      <c r="A213" s="213" t="s">
        <v>677</v>
      </c>
      <c r="B213" s="213" t="s">
        <v>678</v>
      </c>
      <c r="C213" s="213" t="s">
        <v>679</v>
      </c>
      <c r="D213" s="213" t="s">
        <v>677</v>
      </c>
    </row>
    <row r="214" customFormat="false" ht="11.25" hidden="false" customHeight="false" outlineLevel="0" collapsed="false">
      <c r="A214" s="213" t="s">
        <v>680</v>
      </c>
      <c r="B214" s="213" t="s">
        <v>681</v>
      </c>
      <c r="C214" s="213" t="s">
        <v>682</v>
      </c>
      <c r="D214" s="213" t="s">
        <v>680</v>
      </c>
    </row>
    <row r="215" customFormat="false" ht="11.25" hidden="false" customHeight="false" outlineLevel="0" collapsed="false">
      <c r="A215" s="213" t="s">
        <v>683</v>
      </c>
      <c r="B215" s="213" t="s">
        <v>684</v>
      </c>
      <c r="C215" s="213" t="s">
        <v>685</v>
      </c>
      <c r="D215" s="213" t="s">
        <v>683</v>
      </c>
    </row>
    <row r="216" customFormat="false" ht="11.25" hidden="false" customHeight="false" outlineLevel="0" collapsed="false">
      <c r="A216" s="213" t="s">
        <v>650</v>
      </c>
      <c r="B216" s="213" t="s">
        <v>651</v>
      </c>
      <c r="C216" s="213" t="s">
        <v>652</v>
      </c>
      <c r="D216" s="213" t="s">
        <v>686</v>
      </c>
    </row>
    <row r="217" customFormat="false" ht="11.25" hidden="false" customHeight="false" outlineLevel="0" collapsed="false">
      <c r="A217" s="213" t="s">
        <v>687</v>
      </c>
      <c r="B217" s="213" t="s">
        <v>654</v>
      </c>
      <c r="C217" s="213" t="s">
        <v>688</v>
      </c>
      <c r="D217" s="213" t="s">
        <v>687</v>
      </c>
    </row>
    <row r="218" customFormat="false" ht="11.25" hidden="false" customHeight="false" outlineLevel="0" collapsed="false">
      <c r="A218" s="213" t="s">
        <v>656</v>
      </c>
      <c r="B218" s="213" t="s">
        <v>657</v>
      </c>
      <c r="C218" s="213" t="s">
        <v>658</v>
      </c>
      <c r="D218" s="213" t="s">
        <v>656</v>
      </c>
    </row>
    <row r="219" customFormat="false" ht="11.25" hidden="false" customHeight="false" outlineLevel="0" collapsed="false">
      <c r="A219" s="213" t="s">
        <v>662</v>
      </c>
      <c r="B219" s="213" t="s">
        <v>663</v>
      </c>
      <c r="C219" s="213" t="s">
        <v>689</v>
      </c>
      <c r="D219" s="213" t="s">
        <v>662</v>
      </c>
    </row>
    <row r="220" customFormat="false" ht="11.25" hidden="false" customHeight="false" outlineLevel="0" collapsed="false">
      <c r="A220" s="213" t="s">
        <v>665</v>
      </c>
      <c r="B220" s="213" t="s">
        <v>666</v>
      </c>
      <c r="C220" s="213" t="s">
        <v>690</v>
      </c>
      <c r="D220" s="213" t="s">
        <v>665</v>
      </c>
    </row>
    <row r="221" customFormat="false" ht="11.25" hidden="false" customHeight="false" outlineLevel="0" collapsed="false">
      <c r="A221" s="213" t="s">
        <v>668</v>
      </c>
      <c r="B221" s="213" t="s">
        <v>669</v>
      </c>
      <c r="C221" s="213" t="s">
        <v>670</v>
      </c>
      <c r="D221" s="213" t="s">
        <v>668</v>
      </c>
    </row>
    <row r="222" customFormat="false" ht="11.25" hidden="false" customHeight="false" outlineLevel="0" collapsed="false">
      <c r="A222" s="213" t="s">
        <v>691</v>
      </c>
      <c r="B222" s="213" t="s">
        <v>692</v>
      </c>
      <c r="C222" s="213" t="s">
        <v>693</v>
      </c>
      <c r="D222" s="213" t="s">
        <v>691</v>
      </c>
    </row>
    <row r="223" customFormat="false" ht="11.25" hidden="false" customHeight="false" outlineLevel="0" collapsed="false">
      <c r="A223" s="213" t="s">
        <v>694</v>
      </c>
      <c r="B223" s="213" t="s">
        <v>695</v>
      </c>
      <c r="C223" s="213" t="s">
        <v>696</v>
      </c>
      <c r="D223" s="213" t="s">
        <v>694</v>
      </c>
    </row>
    <row r="224" customFormat="false" ht="11.25" hidden="false" customHeight="false" outlineLevel="0" collapsed="false">
      <c r="A224" s="213" t="s">
        <v>697</v>
      </c>
      <c r="B224" s="213" t="s">
        <v>698</v>
      </c>
      <c r="C224" s="213" t="s">
        <v>699</v>
      </c>
      <c r="D224" s="213" t="s">
        <v>697</v>
      </c>
    </row>
    <row r="225" customFormat="false" ht="11.25" hidden="false" customHeight="false" outlineLevel="0" collapsed="false">
      <c r="A225" s="213" t="s">
        <v>700</v>
      </c>
      <c r="B225" s="213" t="s">
        <v>701</v>
      </c>
      <c r="C225" s="213" t="s">
        <v>702</v>
      </c>
      <c r="D225" s="213" t="s">
        <v>700</v>
      </c>
    </row>
    <row r="226" customFormat="false" ht="11.25" hidden="false" customHeight="false" outlineLevel="0" collapsed="false">
      <c r="A226" s="213" t="s">
        <v>703</v>
      </c>
      <c r="B226" s="213" t="s">
        <v>704</v>
      </c>
      <c r="C226" s="213" t="s">
        <v>705</v>
      </c>
      <c r="D226" s="213" t="s">
        <v>703</v>
      </c>
    </row>
    <row r="227" customFormat="false" ht="11.25" hidden="false" customHeight="false" outlineLevel="0" collapsed="false">
      <c r="A227" s="213" t="s">
        <v>706</v>
      </c>
      <c r="B227" s="213" t="s">
        <v>707</v>
      </c>
      <c r="C227" s="213" t="s">
        <v>708</v>
      </c>
      <c r="D227" s="213" t="s">
        <v>706</v>
      </c>
    </row>
    <row r="228" customFormat="false" ht="11.25" hidden="false" customHeight="false" outlineLevel="0" collapsed="false">
      <c r="A228" s="213" t="s">
        <v>709</v>
      </c>
      <c r="B228" s="213" t="s">
        <v>710</v>
      </c>
      <c r="C228" s="213" t="s">
        <v>711</v>
      </c>
      <c r="D228" s="213" t="s">
        <v>709</v>
      </c>
    </row>
    <row r="229" customFormat="false" ht="11.25" hidden="false" customHeight="false" outlineLevel="0" collapsed="false">
      <c r="A229" s="213" t="s">
        <v>712</v>
      </c>
      <c r="B229" s="213" t="s">
        <v>713</v>
      </c>
      <c r="C229" s="213" t="s">
        <v>714</v>
      </c>
      <c r="D229" s="213" t="s">
        <v>712</v>
      </c>
    </row>
    <row r="230" customFormat="false" ht="11.25" hidden="false" customHeight="false" outlineLevel="0" collapsed="false">
      <c r="A230" s="213" t="s">
        <v>715</v>
      </c>
      <c r="B230" s="213" t="s">
        <v>716</v>
      </c>
      <c r="C230" s="213" t="s">
        <v>717</v>
      </c>
      <c r="D230" s="213" t="s">
        <v>715</v>
      </c>
    </row>
    <row r="231" customFormat="false" ht="11.25" hidden="false" customHeight="false" outlineLevel="0" collapsed="false">
      <c r="A231" s="213" t="s">
        <v>718</v>
      </c>
      <c r="B231" s="213" t="s">
        <v>719</v>
      </c>
      <c r="C231" s="213" t="s">
        <v>720</v>
      </c>
      <c r="D231" s="213" t="s">
        <v>718</v>
      </c>
    </row>
    <row r="232" customFormat="false" ht="11.25" hidden="false" customHeight="false" outlineLevel="0" collapsed="false">
      <c r="A232" s="213" t="s">
        <v>721</v>
      </c>
      <c r="B232" s="213" t="s">
        <v>722</v>
      </c>
      <c r="C232" s="213" t="s">
        <v>723</v>
      </c>
      <c r="D232" s="213" t="s">
        <v>721</v>
      </c>
    </row>
    <row r="233" customFormat="false" ht="11.25" hidden="false" customHeight="false" outlineLevel="0" collapsed="false">
      <c r="A233" s="213" t="s">
        <v>724</v>
      </c>
      <c r="B233" s="213" t="s">
        <v>725</v>
      </c>
      <c r="C233" s="213" t="s">
        <v>726</v>
      </c>
      <c r="D233" s="213" t="s">
        <v>724</v>
      </c>
    </row>
    <row r="234" customFormat="false" ht="11.25" hidden="false" customHeight="false" outlineLevel="0" collapsed="false">
      <c r="A234" s="213" t="s">
        <v>727</v>
      </c>
      <c r="B234" s="213" t="s">
        <v>728</v>
      </c>
      <c r="C234" s="213" t="s">
        <v>729</v>
      </c>
      <c r="D234" s="213" t="s">
        <v>709</v>
      </c>
    </row>
    <row r="235" customFormat="false" ht="11.25" hidden="false" customHeight="false" outlineLevel="0" collapsed="false">
      <c r="A235" s="213" t="s">
        <v>712</v>
      </c>
      <c r="B235" s="213" t="s">
        <v>713</v>
      </c>
      <c r="C235" s="213" t="s">
        <v>730</v>
      </c>
      <c r="D235" s="213" t="s">
        <v>712</v>
      </c>
    </row>
    <row r="236" customFormat="false" ht="11.25" hidden="false" customHeight="false" outlineLevel="0" collapsed="false">
      <c r="A236" s="213" t="s">
        <v>715</v>
      </c>
      <c r="B236" s="213" t="s">
        <v>716</v>
      </c>
      <c r="C236" s="213" t="s">
        <v>717</v>
      </c>
      <c r="D236" s="213" t="s">
        <v>715</v>
      </c>
    </row>
    <row r="237" customFormat="false" ht="11.25" hidden="false" customHeight="false" outlineLevel="0" collapsed="false">
      <c r="A237" s="213" t="s">
        <v>731</v>
      </c>
      <c r="B237" s="213" t="s">
        <v>732</v>
      </c>
      <c r="C237" s="213" t="s">
        <v>733</v>
      </c>
      <c r="D237" s="213" t="s">
        <v>731</v>
      </c>
    </row>
    <row r="238" customFormat="false" ht="11.25" hidden="false" customHeight="false" outlineLevel="0" collapsed="false">
      <c r="A238" s="213" t="s">
        <v>734</v>
      </c>
      <c r="B238" s="213" t="s">
        <v>735</v>
      </c>
      <c r="C238" s="213" t="s">
        <v>736</v>
      </c>
      <c r="D238" s="213" t="s">
        <v>734</v>
      </c>
    </row>
    <row r="239" customFormat="false" ht="11.25" hidden="false" customHeight="false" outlineLevel="0" collapsed="false">
      <c r="A239" s="213" t="s">
        <v>426</v>
      </c>
      <c r="B239" s="213" t="s">
        <v>737</v>
      </c>
      <c r="C239" s="213" t="s">
        <v>738</v>
      </c>
      <c r="D239" s="213" t="s">
        <v>426</v>
      </c>
    </row>
    <row r="240" customFormat="false" ht="11.25" hidden="false" customHeight="false" outlineLevel="0" collapsed="false">
      <c r="A240" s="213" t="s">
        <v>739</v>
      </c>
      <c r="B240" s="213" t="s">
        <v>740</v>
      </c>
      <c r="C240" s="213" t="s">
        <v>741</v>
      </c>
      <c r="D240" s="213" t="s">
        <v>739</v>
      </c>
    </row>
    <row r="241" customFormat="false" ht="11.25" hidden="false" customHeight="false" outlineLevel="0" collapsed="false">
      <c r="A241" s="213" t="s">
        <v>742</v>
      </c>
      <c r="B241" s="213" t="s">
        <v>743</v>
      </c>
      <c r="C241" s="213" t="s">
        <v>744</v>
      </c>
      <c r="D241" s="213" t="s">
        <v>742</v>
      </c>
    </row>
    <row r="242" customFormat="false" ht="11.25" hidden="false" customHeight="false" outlineLevel="0" collapsed="false">
      <c r="A242" s="213" t="s">
        <v>745</v>
      </c>
      <c r="B242" s="213" t="s">
        <v>746</v>
      </c>
      <c r="C242" s="213" t="s">
        <v>747</v>
      </c>
      <c r="D242" s="213" t="s">
        <v>745</v>
      </c>
    </row>
    <row r="243" customFormat="false" ht="11.25" hidden="false" customHeight="false" outlineLevel="0" collapsed="false">
      <c r="A243" s="213" t="s">
        <v>748</v>
      </c>
      <c r="B243" s="213" t="s">
        <v>749</v>
      </c>
      <c r="C243" s="213" t="s">
        <v>750</v>
      </c>
      <c r="D243" s="213" t="s">
        <v>748</v>
      </c>
    </row>
    <row r="244" customFormat="false" ht="11.25" hidden="false" customHeight="false" outlineLevel="0" collapsed="false">
      <c r="A244" s="213" t="s">
        <v>751</v>
      </c>
      <c r="B244" s="213" t="s">
        <v>752</v>
      </c>
      <c r="C244" s="213" t="s">
        <v>753</v>
      </c>
      <c r="D244" s="213" t="s">
        <v>751</v>
      </c>
    </row>
    <row r="245" customFormat="false" ht="11.25" hidden="false" customHeight="false" outlineLevel="0" collapsed="false">
      <c r="A245" s="213" t="s">
        <v>754</v>
      </c>
      <c r="B245" s="213" t="s">
        <v>755</v>
      </c>
      <c r="C245" s="213" t="s">
        <v>756</v>
      </c>
      <c r="D245" s="213" t="s">
        <v>754</v>
      </c>
    </row>
    <row r="246" customFormat="false" ht="11.25" hidden="false" customHeight="false" outlineLevel="0" collapsed="false">
      <c r="A246" s="213" t="s">
        <v>748</v>
      </c>
      <c r="B246" s="213" t="s">
        <v>749</v>
      </c>
      <c r="C246" s="213" t="s">
        <v>757</v>
      </c>
      <c r="D246" s="213" t="s">
        <v>748</v>
      </c>
    </row>
    <row r="247" customFormat="false" ht="11.25" hidden="false" customHeight="false" outlineLevel="0" collapsed="false">
      <c r="A247" s="213" t="s">
        <v>751</v>
      </c>
      <c r="B247" s="213" t="s">
        <v>752</v>
      </c>
      <c r="C247" s="213" t="s">
        <v>753</v>
      </c>
      <c r="D247" s="213" t="s">
        <v>751</v>
      </c>
    </row>
    <row r="248" customFormat="false" ht="11.25" hidden="false" customHeight="false" outlineLevel="0" collapsed="false">
      <c r="A248" s="213" t="s">
        <v>758</v>
      </c>
      <c r="B248" s="213" t="s">
        <v>759</v>
      </c>
      <c r="C248" s="213" t="s">
        <v>760</v>
      </c>
      <c r="D248" s="213" t="s">
        <v>758</v>
      </c>
    </row>
    <row r="249" customFormat="false" ht="11.25" hidden="false" customHeight="false" outlineLevel="0" collapsed="false">
      <c r="A249" s="213" t="s">
        <v>761</v>
      </c>
      <c r="B249" s="213" t="s">
        <v>762</v>
      </c>
      <c r="C249" s="213" t="s">
        <v>763</v>
      </c>
      <c r="D249" s="213" t="s">
        <v>761</v>
      </c>
    </row>
    <row r="250" customFormat="false" ht="11.25" hidden="false" customHeight="false" outlineLevel="0" collapsed="false">
      <c r="A250" s="213" t="s">
        <v>426</v>
      </c>
      <c r="B250" s="213" t="s">
        <v>427</v>
      </c>
      <c r="C250" s="213" t="s">
        <v>428</v>
      </c>
      <c r="D250" s="213" t="s">
        <v>426</v>
      </c>
    </row>
    <row r="251" customFormat="false" ht="11.25" hidden="false" customHeight="false" outlineLevel="0" collapsed="false">
      <c r="A251" s="213" t="s">
        <v>429</v>
      </c>
      <c r="B251" s="213" t="s">
        <v>430</v>
      </c>
      <c r="C251" s="213" t="s">
        <v>431</v>
      </c>
      <c r="D251" s="213" t="s">
        <v>429</v>
      </c>
    </row>
    <row r="252" customFormat="false" ht="11.25" hidden="false" customHeight="false" outlineLevel="0" collapsed="false">
      <c r="A252" s="213" t="s">
        <v>432</v>
      </c>
      <c r="B252" s="213" t="s">
        <v>433</v>
      </c>
      <c r="C252" s="213" t="s">
        <v>434</v>
      </c>
      <c r="D252" s="213" t="s">
        <v>432</v>
      </c>
    </row>
    <row r="253" customFormat="false" ht="11.25" hidden="false" customHeight="false" outlineLevel="0" collapsed="false">
      <c r="A253" s="213" t="s">
        <v>764</v>
      </c>
      <c r="B253" s="213" t="s">
        <v>765</v>
      </c>
      <c r="C253" s="213" t="s">
        <v>766</v>
      </c>
      <c r="D253" s="213" t="s">
        <v>764</v>
      </c>
    </row>
    <row r="254" customFormat="false" ht="11.25" hidden="false" customHeight="false" outlineLevel="0" collapsed="false">
      <c r="A254" s="213" t="s">
        <v>748</v>
      </c>
      <c r="B254" s="213" t="s">
        <v>749</v>
      </c>
      <c r="C254" s="213" t="s">
        <v>767</v>
      </c>
      <c r="D254" s="213" t="s">
        <v>748</v>
      </c>
    </row>
    <row r="255" customFormat="false" ht="11.25" hidden="false" customHeight="false" outlineLevel="0" collapsed="false">
      <c r="A255" s="213" t="s">
        <v>751</v>
      </c>
      <c r="B255" s="213" t="s">
        <v>752</v>
      </c>
      <c r="C255" s="213" t="s">
        <v>753</v>
      </c>
      <c r="D255" s="213" t="s">
        <v>751</v>
      </c>
    </row>
    <row r="256" customFormat="false" ht="11.25" hidden="false" customHeight="false" outlineLevel="0" collapsed="false">
      <c r="A256" s="213" t="s">
        <v>768</v>
      </c>
      <c r="B256" s="213" t="s">
        <v>769</v>
      </c>
      <c r="C256" s="213" t="s">
        <v>770</v>
      </c>
      <c r="D256" s="213" t="s">
        <v>768</v>
      </c>
    </row>
    <row r="257" customFormat="false" ht="11.25" hidden="false" customHeight="false" outlineLevel="0" collapsed="false">
      <c r="A257" s="213" t="s">
        <v>748</v>
      </c>
      <c r="B257" s="213" t="s">
        <v>749</v>
      </c>
      <c r="C257" s="213" t="s">
        <v>771</v>
      </c>
      <c r="D257" s="213" t="s">
        <v>748</v>
      </c>
    </row>
    <row r="258" customFormat="false" ht="11.25" hidden="false" customHeight="false" outlineLevel="0" collapsed="false">
      <c r="A258" s="213" t="s">
        <v>751</v>
      </c>
      <c r="B258" s="213" t="s">
        <v>752</v>
      </c>
      <c r="C258" s="213" t="s">
        <v>753</v>
      </c>
      <c r="D258" s="213" t="s">
        <v>751</v>
      </c>
    </row>
    <row r="259" customFormat="false" ht="11.25" hidden="false" customHeight="false" outlineLevel="0" collapsed="false">
      <c r="A259" s="213" t="s">
        <v>772</v>
      </c>
      <c r="B259" s="213" t="s">
        <v>773</v>
      </c>
      <c r="C259" s="213" t="s">
        <v>774</v>
      </c>
      <c r="D259" s="213" t="s">
        <v>772</v>
      </c>
    </row>
    <row r="260" customFormat="false" ht="11.25" hidden="false" customHeight="false" outlineLevel="0" collapsed="false">
      <c r="A260" s="213" t="s">
        <v>775</v>
      </c>
      <c r="B260" s="213" t="s">
        <v>776</v>
      </c>
      <c r="C260" s="213" t="s">
        <v>777</v>
      </c>
      <c r="D260" s="213" t="s">
        <v>775</v>
      </c>
    </row>
    <row r="261" customFormat="false" ht="11.25" hidden="false" customHeight="false" outlineLevel="0" collapsed="false">
      <c r="A261" s="213" t="s">
        <v>778</v>
      </c>
      <c r="B261" s="213" t="s">
        <v>779</v>
      </c>
      <c r="C261" s="213" t="s">
        <v>780</v>
      </c>
      <c r="D261" s="213" t="s">
        <v>778</v>
      </c>
    </row>
    <row r="262" customFormat="false" ht="11.25" hidden="false" customHeight="false" outlineLevel="0" collapsed="false">
      <c r="A262" s="213" t="s">
        <v>781</v>
      </c>
      <c r="B262" s="213" t="s">
        <v>782</v>
      </c>
      <c r="C262" s="213" t="s">
        <v>783</v>
      </c>
      <c r="D262" s="213" t="s">
        <v>781</v>
      </c>
    </row>
    <row r="263" customFormat="false" ht="11.25" hidden="false" customHeight="false" outlineLevel="0" collapsed="false">
      <c r="A263" s="213" t="s">
        <v>784</v>
      </c>
      <c r="B263" s="213" t="s">
        <v>785</v>
      </c>
      <c r="C263" s="213" t="s">
        <v>786</v>
      </c>
      <c r="D263" s="213" t="s">
        <v>784</v>
      </c>
    </row>
    <row r="264" customFormat="false" ht="11.25" hidden="false" customHeight="false" outlineLevel="0" collapsed="false">
      <c r="A264" s="213" t="s">
        <v>787</v>
      </c>
      <c r="B264" s="213" t="s">
        <v>788</v>
      </c>
      <c r="C264" s="213" t="s">
        <v>789</v>
      </c>
      <c r="D264" s="213" t="s">
        <v>787</v>
      </c>
    </row>
    <row r="265" customFormat="false" ht="11.25" hidden="false" customHeight="false" outlineLevel="0" collapsed="false">
      <c r="A265" s="213" t="s">
        <v>790</v>
      </c>
      <c r="B265" s="213" t="s">
        <v>791</v>
      </c>
      <c r="C265" s="213" t="s">
        <v>792</v>
      </c>
      <c r="D265" s="213" t="s">
        <v>790</v>
      </c>
    </row>
    <row r="266" customFormat="false" ht="11.25" hidden="false" customHeight="false" outlineLevel="0" collapsed="false">
      <c r="A266" s="213" t="s">
        <v>793</v>
      </c>
      <c r="B266" s="213" t="s">
        <v>794</v>
      </c>
      <c r="C266" s="213" t="s">
        <v>795</v>
      </c>
      <c r="D266" s="213" t="s">
        <v>793</v>
      </c>
    </row>
    <row r="267" customFormat="false" ht="11.25" hidden="false" customHeight="false" outlineLevel="0" collapsed="false">
      <c r="A267" s="213" t="s">
        <v>796</v>
      </c>
      <c r="B267" s="213" t="s">
        <v>797</v>
      </c>
      <c r="C267" s="213" t="s">
        <v>798</v>
      </c>
      <c r="D267" s="213" t="s">
        <v>796</v>
      </c>
    </row>
    <row r="268" customFormat="false" ht="11.25" hidden="false" customHeight="false" outlineLevel="0" collapsed="false">
      <c r="A268" s="213" t="s">
        <v>799</v>
      </c>
      <c r="B268" s="213" t="s">
        <v>800</v>
      </c>
      <c r="C268" s="213" t="s">
        <v>801</v>
      </c>
      <c r="D268" s="213" t="s">
        <v>799</v>
      </c>
    </row>
    <row r="269" customFormat="false" ht="11.25" hidden="false" customHeight="false" outlineLevel="0" collapsed="false">
      <c r="A269" s="213" t="s">
        <v>802</v>
      </c>
      <c r="B269" s="213" t="s">
        <v>803</v>
      </c>
      <c r="C269" s="213" t="s">
        <v>804</v>
      </c>
      <c r="D269" s="213" t="s">
        <v>802</v>
      </c>
    </row>
    <row r="270" customFormat="false" ht="11.25" hidden="false" customHeight="false" outlineLevel="0" collapsed="false">
      <c r="A270" s="213" t="s">
        <v>805</v>
      </c>
      <c r="B270" s="213" t="s">
        <v>806</v>
      </c>
      <c r="C270" s="213" t="s">
        <v>807</v>
      </c>
      <c r="D270" s="213" t="s">
        <v>805</v>
      </c>
    </row>
    <row r="271" customFormat="false" ht="11.25" hidden="false" customHeight="false" outlineLevel="0" collapsed="false">
      <c r="A271" s="213" t="s">
        <v>808</v>
      </c>
      <c r="B271" s="213" t="s">
        <v>809</v>
      </c>
      <c r="C271" s="213" t="s">
        <v>810</v>
      </c>
      <c r="D271" s="213" t="s">
        <v>808</v>
      </c>
    </row>
    <row r="272" customFormat="false" ht="11.25" hidden="false" customHeight="false" outlineLevel="0" collapsed="false">
      <c r="A272" s="213" t="s">
        <v>811</v>
      </c>
      <c r="B272" s="213" t="s">
        <v>812</v>
      </c>
      <c r="C272" s="213" t="s">
        <v>813</v>
      </c>
      <c r="D272" s="213" t="s">
        <v>811</v>
      </c>
    </row>
    <row r="273" customFormat="false" ht="11.25" hidden="false" customHeight="false" outlineLevel="0" collapsed="false">
      <c r="A273" s="213" t="s">
        <v>814</v>
      </c>
      <c r="B273" s="213" t="s">
        <v>815</v>
      </c>
      <c r="C273" s="213" t="s">
        <v>816</v>
      </c>
      <c r="D273" s="213" t="s">
        <v>814</v>
      </c>
    </row>
    <row r="274" customFormat="false" ht="11.25" hidden="false" customHeight="false" outlineLevel="0" collapsed="false">
      <c r="A274" s="213" t="s">
        <v>817</v>
      </c>
      <c r="B274" s="213" t="s">
        <v>818</v>
      </c>
      <c r="C274" s="213" t="s">
        <v>819</v>
      </c>
      <c r="D274" s="213" t="s">
        <v>817</v>
      </c>
    </row>
    <row r="275" customFormat="false" ht="11.25" hidden="false" customHeight="false" outlineLevel="0" collapsed="false">
      <c r="A275" s="213" t="s">
        <v>820</v>
      </c>
      <c r="B275" s="213" t="s">
        <v>821</v>
      </c>
      <c r="C275" s="213" t="s">
        <v>822</v>
      </c>
      <c r="D275" s="213" t="s">
        <v>820</v>
      </c>
    </row>
    <row r="276" customFormat="false" ht="11.25" hidden="false" customHeight="false" outlineLevel="0" collapsed="false">
      <c r="A276" s="213" t="s">
        <v>823</v>
      </c>
      <c r="B276" s="213" t="s">
        <v>824</v>
      </c>
      <c r="C276" s="213" t="s">
        <v>825</v>
      </c>
      <c r="D276" s="213" t="s">
        <v>823</v>
      </c>
    </row>
    <row r="277" customFormat="false" ht="11.25" hidden="false" customHeight="false" outlineLevel="0" collapsed="false">
      <c r="A277" s="213" t="s">
        <v>826</v>
      </c>
      <c r="B277" s="213" t="s">
        <v>827</v>
      </c>
      <c r="C277" s="213" t="s">
        <v>828</v>
      </c>
      <c r="D277" s="213" t="s">
        <v>826</v>
      </c>
    </row>
    <row r="278" customFormat="false" ht="11.25" hidden="false" customHeight="false" outlineLevel="0" collapsed="false">
      <c r="A278" s="213" t="s">
        <v>366</v>
      </c>
      <c r="B278" s="213" t="s">
        <v>367</v>
      </c>
      <c r="C278" s="213" t="s">
        <v>829</v>
      </c>
      <c r="D278" s="213" t="s">
        <v>366</v>
      </c>
    </row>
    <row r="279" customFormat="false" ht="11.25" hidden="false" customHeight="false" outlineLevel="0" collapsed="false">
      <c r="A279" s="213" t="s">
        <v>830</v>
      </c>
      <c r="B279" s="213" t="s">
        <v>831</v>
      </c>
      <c r="C279" s="213" t="s">
        <v>832</v>
      </c>
      <c r="D279" s="213" t="s">
        <v>830</v>
      </c>
    </row>
    <row r="280" customFormat="false" ht="11.25" hidden="false" customHeight="false" outlineLevel="0" collapsed="false">
      <c r="A280" s="213" t="s">
        <v>833</v>
      </c>
      <c r="B280" s="213" t="s">
        <v>834</v>
      </c>
      <c r="C280" s="213" t="s">
        <v>835</v>
      </c>
      <c r="D280" s="213" t="s">
        <v>833</v>
      </c>
    </row>
    <row r="281" customFormat="false" ht="11.25" hidden="false" customHeight="false" outlineLevel="0" collapsed="false">
      <c r="A281" s="213" t="s">
        <v>836</v>
      </c>
      <c r="B281" s="213" t="s">
        <v>837</v>
      </c>
      <c r="C281" s="213" t="s">
        <v>838</v>
      </c>
      <c r="D281" s="213" t="s">
        <v>836</v>
      </c>
    </row>
    <row r="282" customFormat="false" ht="11.25" hidden="false" customHeight="false" outlineLevel="0" collapsed="false">
      <c r="A282" s="213" t="s">
        <v>839</v>
      </c>
      <c r="B282" s="213" t="s">
        <v>840</v>
      </c>
      <c r="C282" s="213" t="s">
        <v>841</v>
      </c>
      <c r="D282" s="213" t="s">
        <v>839</v>
      </c>
    </row>
    <row r="283" customFormat="false" ht="11.25" hidden="false" customHeight="false" outlineLevel="0" collapsed="false">
      <c r="A283" s="213" t="s">
        <v>842</v>
      </c>
      <c r="B283" s="213" t="s">
        <v>843</v>
      </c>
      <c r="C283" s="213" t="s">
        <v>844</v>
      </c>
      <c r="D283" s="213" t="s">
        <v>842</v>
      </c>
    </row>
    <row r="284" customFormat="false" ht="11.25" hidden="false" customHeight="false" outlineLevel="0" collapsed="false">
      <c r="A284" s="213" t="s">
        <v>845</v>
      </c>
      <c r="B284" s="213" t="s">
        <v>846</v>
      </c>
      <c r="C284" s="213" t="s">
        <v>847</v>
      </c>
      <c r="D284" s="213" t="s">
        <v>845</v>
      </c>
    </row>
    <row r="285" customFormat="false" ht="11.25" hidden="false" customHeight="false" outlineLevel="0" collapsed="false">
      <c r="A285" s="213" t="s">
        <v>848</v>
      </c>
      <c r="B285" s="213" t="s">
        <v>849</v>
      </c>
      <c r="C285" s="213" t="s">
        <v>850</v>
      </c>
      <c r="D285" s="213" t="s">
        <v>848</v>
      </c>
    </row>
    <row r="286" customFormat="false" ht="11.25" hidden="false" customHeight="false" outlineLevel="0" collapsed="false">
      <c r="A286" s="213" t="s">
        <v>851</v>
      </c>
      <c r="B286" s="213" t="s">
        <v>852</v>
      </c>
      <c r="C286" s="213" t="s">
        <v>853</v>
      </c>
      <c r="D286" s="213" t="s">
        <v>851</v>
      </c>
    </row>
    <row r="287" customFormat="false" ht="11.25" hidden="false" customHeight="false" outlineLevel="0" collapsed="false">
      <c r="A287" s="213" t="s">
        <v>854</v>
      </c>
      <c r="B287" s="213" t="s">
        <v>855</v>
      </c>
      <c r="C287" s="213" t="s">
        <v>856</v>
      </c>
      <c r="D287" s="213" t="s">
        <v>854</v>
      </c>
    </row>
    <row r="288" customFormat="false" ht="11.25" hidden="false" customHeight="false" outlineLevel="0" collapsed="false">
      <c r="A288" s="213" t="s">
        <v>857</v>
      </c>
      <c r="B288" s="213" t="s">
        <v>858</v>
      </c>
      <c r="C288" s="213" t="s">
        <v>859</v>
      </c>
      <c r="D288" s="213" t="s">
        <v>857</v>
      </c>
    </row>
    <row r="289" customFormat="false" ht="11.25" hidden="false" customHeight="false" outlineLevel="0" collapsed="false">
      <c r="A289" s="213" t="s">
        <v>860</v>
      </c>
      <c r="B289" s="213" t="s">
        <v>861</v>
      </c>
      <c r="C289" s="213" t="s">
        <v>862</v>
      </c>
      <c r="D289" s="213" t="s">
        <v>860</v>
      </c>
    </row>
    <row r="290" customFormat="false" ht="11.25" hidden="false" customHeight="false" outlineLevel="0" collapsed="false">
      <c r="A290" s="213" t="s">
        <v>863</v>
      </c>
      <c r="B290" s="213" t="s">
        <v>864</v>
      </c>
      <c r="C290" s="213" t="s">
        <v>865</v>
      </c>
      <c r="D290" s="213" t="s">
        <v>863</v>
      </c>
    </row>
    <row r="291" customFormat="false" ht="11.25" hidden="false" customHeight="false" outlineLevel="0" collapsed="false">
      <c r="A291" s="213" t="s">
        <v>866</v>
      </c>
      <c r="B291" s="213" t="s">
        <v>867</v>
      </c>
      <c r="C291" s="213" t="s">
        <v>868</v>
      </c>
      <c r="D291" s="213" t="s">
        <v>866</v>
      </c>
    </row>
    <row r="292" customFormat="false" ht="11.25" hidden="false" customHeight="false" outlineLevel="0" collapsed="false">
      <c r="A292" s="213" t="s">
        <v>869</v>
      </c>
      <c r="B292" s="213" t="s">
        <v>870</v>
      </c>
      <c r="C292" s="213" t="s">
        <v>871</v>
      </c>
      <c r="D292" s="213" t="s">
        <v>869</v>
      </c>
    </row>
    <row r="293" customFormat="false" ht="11.25" hidden="false" customHeight="false" outlineLevel="0" collapsed="false">
      <c r="A293" s="213" t="s">
        <v>872</v>
      </c>
      <c r="B293" s="213" t="s">
        <v>873</v>
      </c>
      <c r="C293" s="213" t="s">
        <v>874</v>
      </c>
      <c r="D293" s="213" t="s">
        <v>872</v>
      </c>
    </row>
    <row r="294" customFormat="false" ht="11.25" hidden="false" customHeight="false" outlineLevel="0" collapsed="false">
      <c r="A294" s="213" t="s">
        <v>875</v>
      </c>
      <c r="B294" s="213" t="s">
        <v>876</v>
      </c>
      <c r="C294" s="213" t="s">
        <v>877</v>
      </c>
      <c r="D294" s="213" t="s">
        <v>875</v>
      </c>
    </row>
    <row r="295" customFormat="false" ht="11.25" hidden="false" customHeight="false" outlineLevel="0" collapsed="false">
      <c r="A295" s="213" t="s">
        <v>878</v>
      </c>
      <c r="B295" s="213" t="s">
        <v>879</v>
      </c>
      <c r="C295" s="213" t="s">
        <v>880</v>
      </c>
      <c r="D295" s="213" t="s">
        <v>878</v>
      </c>
    </row>
    <row r="296" customFormat="false" ht="11.25" hidden="false" customHeight="false" outlineLevel="0" collapsed="false">
      <c r="A296" s="213" t="s">
        <v>881</v>
      </c>
      <c r="B296" s="213" t="s">
        <v>882</v>
      </c>
      <c r="C296" s="213" t="s">
        <v>883</v>
      </c>
      <c r="D296" s="213" t="s">
        <v>881</v>
      </c>
    </row>
    <row r="297" customFormat="false" ht="11.25" hidden="false" customHeight="false" outlineLevel="0" collapsed="false">
      <c r="A297" s="213" t="s">
        <v>884</v>
      </c>
      <c r="B297" s="213" t="s">
        <v>885</v>
      </c>
      <c r="C297" s="213" t="s">
        <v>886</v>
      </c>
      <c r="D297" s="213" t="s">
        <v>884</v>
      </c>
    </row>
    <row r="298" customFormat="false" ht="11.25" hidden="false" customHeight="false" outlineLevel="0" collapsed="false">
      <c r="A298" s="213" t="s">
        <v>887</v>
      </c>
      <c r="B298" s="213" t="s">
        <v>888</v>
      </c>
      <c r="C298" s="213" t="s">
        <v>889</v>
      </c>
      <c r="D298" s="213" t="s">
        <v>887</v>
      </c>
    </row>
    <row r="299" customFormat="false" ht="11.25" hidden="false" customHeight="false" outlineLevel="0" collapsed="false">
      <c r="A299" s="213" t="s">
        <v>890</v>
      </c>
      <c r="B299" s="213" t="s">
        <v>891</v>
      </c>
      <c r="C299" s="213" t="s">
        <v>892</v>
      </c>
      <c r="D299" s="213" t="s">
        <v>890</v>
      </c>
    </row>
    <row r="300" customFormat="false" ht="11.25" hidden="false" customHeight="false" outlineLevel="0" collapsed="false">
      <c r="A300" s="213" t="s">
        <v>881</v>
      </c>
      <c r="B300" s="213" t="s">
        <v>882</v>
      </c>
      <c r="C300" s="213" t="s">
        <v>883</v>
      </c>
      <c r="D300" s="213" t="s">
        <v>881</v>
      </c>
    </row>
    <row r="301" customFormat="false" ht="11.25" hidden="false" customHeight="false" outlineLevel="0" collapsed="false">
      <c r="A301" s="213" t="s">
        <v>893</v>
      </c>
      <c r="B301" s="213" t="s">
        <v>894</v>
      </c>
      <c r="C301" s="213" t="s">
        <v>895</v>
      </c>
      <c r="D301" s="213" t="s">
        <v>893</v>
      </c>
    </row>
    <row r="302" customFormat="false" ht="11.25" hidden="false" customHeight="false" outlineLevel="0" collapsed="false">
      <c r="A302" s="213" t="s">
        <v>896</v>
      </c>
      <c r="B302" s="213" t="s">
        <v>897</v>
      </c>
      <c r="C302" s="213" t="s">
        <v>898</v>
      </c>
      <c r="D302" s="213" t="s">
        <v>896</v>
      </c>
    </row>
    <row r="303" customFormat="false" ht="11.25" hidden="false" customHeight="false" outlineLevel="0" collapsed="false">
      <c r="A303" s="213" t="s">
        <v>899</v>
      </c>
      <c r="B303" s="213" t="s">
        <v>900</v>
      </c>
      <c r="C303" s="213" t="s">
        <v>901</v>
      </c>
      <c r="D303" s="213" t="s">
        <v>899</v>
      </c>
    </row>
    <row r="304" customFormat="false" ht="11.25" hidden="false" customHeight="false" outlineLevel="0" collapsed="false">
      <c r="A304" s="213" t="s">
        <v>902</v>
      </c>
      <c r="B304" s="213" t="s">
        <v>903</v>
      </c>
      <c r="C304" s="213" t="s">
        <v>904</v>
      </c>
      <c r="D304" s="213" t="s">
        <v>902</v>
      </c>
    </row>
    <row r="305" customFormat="false" ht="11.25" hidden="false" customHeight="false" outlineLevel="0" collapsed="false">
      <c r="A305" s="213" t="s">
        <v>905</v>
      </c>
      <c r="B305" s="213" t="s">
        <v>906</v>
      </c>
      <c r="C305" s="213" t="s">
        <v>907</v>
      </c>
      <c r="D305" s="213" t="s">
        <v>905</v>
      </c>
    </row>
    <row r="306" customFormat="false" ht="11.25" hidden="false" customHeight="false" outlineLevel="0" collapsed="false">
      <c r="A306" s="213" t="s">
        <v>908</v>
      </c>
      <c r="B306" s="213" t="s">
        <v>909</v>
      </c>
      <c r="C306" s="213" t="s">
        <v>910</v>
      </c>
      <c r="D306" s="213" t="s">
        <v>908</v>
      </c>
    </row>
    <row r="307" customFormat="false" ht="11.25" hidden="false" customHeight="false" outlineLevel="0" collapsed="false">
      <c r="A307" s="213" t="s">
        <v>911</v>
      </c>
      <c r="B307" s="213" t="s">
        <v>912</v>
      </c>
      <c r="C307" s="213" t="s">
        <v>913</v>
      </c>
      <c r="D307" s="213" t="s">
        <v>911</v>
      </c>
    </row>
    <row r="308" customFormat="false" ht="11.25" hidden="false" customHeight="false" outlineLevel="0" collapsed="false">
      <c r="A308" s="213" t="s">
        <v>914</v>
      </c>
      <c r="B308" s="213" t="s">
        <v>915</v>
      </c>
      <c r="C308" s="213" t="s">
        <v>916</v>
      </c>
      <c r="D308" s="213" t="s">
        <v>914</v>
      </c>
    </row>
    <row r="309" customFormat="false" ht="11.25" hidden="false" customHeight="false" outlineLevel="0" collapsed="false">
      <c r="A309" s="213" t="s">
        <v>917</v>
      </c>
      <c r="B309" s="213" t="s">
        <v>918</v>
      </c>
      <c r="C309" s="213" t="s">
        <v>919</v>
      </c>
      <c r="D309" s="213" t="s">
        <v>917</v>
      </c>
    </row>
    <row r="310" customFormat="false" ht="11.25" hidden="false" customHeight="false" outlineLevel="0" collapsed="false">
      <c r="A310" s="213" t="s">
        <v>920</v>
      </c>
      <c r="B310" s="213" t="s">
        <v>921</v>
      </c>
      <c r="C310" s="213" t="s">
        <v>922</v>
      </c>
      <c r="D310" s="213" t="s">
        <v>920</v>
      </c>
    </row>
    <row r="311" customFormat="false" ht="11.25" hidden="false" customHeight="false" outlineLevel="0" collapsed="false">
      <c r="A311" s="213" t="s">
        <v>923</v>
      </c>
      <c r="B311" s="213" t="s">
        <v>924</v>
      </c>
      <c r="C311" s="213" t="s">
        <v>925</v>
      </c>
      <c r="D311" s="213" t="s">
        <v>923</v>
      </c>
    </row>
    <row r="312" customFormat="false" ht="11.25" hidden="false" customHeight="false" outlineLevel="0" collapsed="false">
      <c r="A312" s="213" t="s">
        <v>926</v>
      </c>
      <c r="B312" s="213" t="s">
        <v>927</v>
      </c>
      <c r="C312" s="213" t="s">
        <v>928</v>
      </c>
      <c r="D312" s="213" t="s">
        <v>926</v>
      </c>
    </row>
    <row r="313" customFormat="false" ht="11.25" hidden="false" customHeight="false" outlineLevel="0" collapsed="false">
      <c r="A313" s="213" t="s">
        <v>929</v>
      </c>
      <c r="B313" s="213" t="s">
        <v>930</v>
      </c>
      <c r="C313" s="213" t="s">
        <v>931</v>
      </c>
      <c r="D313" s="213" t="s">
        <v>929</v>
      </c>
    </row>
    <row r="314" customFormat="false" ht="11.25" hidden="false" customHeight="false" outlineLevel="0" collapsed="false">
      <c r="A314" s="213" t="s">
        <v>932</v>
      </c>
      <c r="B314" s="213" t="s">
        <v>933</v>
      </c>
      <c r="C314" s="213" t="s">
        <v>934</v>
      </c>
      <c r="D314" s="213" t="s">
        <v>935</v>
      </c>
    </row>
    <row r="315" customFormat="false" ht="11.25" hidden="false" customHeight="false" outlineLevel="0" collapsed="false">
      <c r="A315" s="213" t="s">
        <v>936</v>
      </c>
      <c r="B315" s="213" t="s">
        <v>937</v>
      </c>
      <c r="C315" s="213" t="s">
        <v>938</v>
      </c>
      <c r="D315" s="213" t="s">
        <v>939</v>
      </c>
    </row>
    <row r="316" customFormat="false" ht="11.25" hidden="false" customHeight="false" outlineLevel="0" collapsed="false">
      <c r="A316" s="213" t="s">
        <v>940</v>
      </c>
      <c r="B316" s="213" t="s">
        <v>941</v>
      </c>
      <c r="C316" s="213" t="s">
        <v>942</v>
      </c>
      <c r="D316" s="213" t="s">
        <v>940</v>
      </c>
    </row>
    <row r="317" customFormat="false" ht="11.25" hidden="false" customHeight="false" outlineLevel="0" collapsed="false">
      <c r="A317" s="213" t="s">
        <v>943</v>
      </c>
      <c r="B317" s="213" t="s">
        <v>944</v>
      </c>
      <c r="C317" s="213" t="s">
        <v>945</v>
      </c>
      <c r="D317" s="213" t="s">
        <v>943</v>
      </c>
    </row>
    <row r="318" customFormat="false" ht="11.25" hidden="false" customHeight="false" outlineLevel="0" collapsed="false">
      <c r="A318" s="213" t="s">
        <v>946</v>
      </c>
      <c r="B318" s="213" t="s">
        <v>947</v>
      </c>
      <c r="C318" s="213" t="s">
        <v>948</v>
      </c>
      <c r="D318" s="213" t="s">
        <v>946</v>
      </c>
    </row>
    <row r="319" customFormat="false" ht="11.25" hidden="false" customHeight="false" outlineLevel="0" collapsed="false">
      <c r="A319" s="213" t="s">
        <v>949</v>
      </c>
      <c r="B319" s="213" t="s">
        <v>950</v>
      </c>
      <c r="C319" s="213" t="s">
        <v>951</v>
      </c>
      <c r="D319" s="213" t="s">
        <v>949</v>
      </c>
    </row>
    <row r="320" customFormat="false" ht="11.25" hidden="false" customHeight="false" outlineLevel="0" collapsed="false">
      <c r="A320" s="213" t="s">
        <v>952</v>
      </c>
      <c r="B320" s="213" t="s">
        <v>953</v>
      </c>
      <c r="C320" s="213" t="s">
        <v>954</v>
      </c>
      <c r="D320" s="213" t="s">
        <v>952</v>
      </c>
    </row>
    <row r="321" customFormat="false" ht="11.25" hidden="false" customHeight="false" outlineLevel="0" collapsed="false">
      <c r="A321" s="213" t="s">
        <v>955</v>
      </c>
      <c r="B321" s="213" t="s">
        <v>956</v>
      </c>
      <c r="C321" s="213" t="s">
        <v>957</v>
      </c>
      <c r="D321" s="213" t="s">
        <v>955</v>
      </c>
    </row>
    <row r="322" customFormat="false" ht="11.25" hidden="false" customHeight="false" outlineLevel="0" collapsed="false">
      <c r="A322" s="213" t="s">
        <v>958</v>
      </c>
      <c r="B322" s="213" t="s">
        <v>959</v>
      </c>
      <c r="C322" s="213" t="s">
        <v>960</v>
      </c>
      <c r="D322" s="213" t="s">
        <v>958</v>
      </c>
    </row>
    <row r="323" customFormat="false" ht="11.25" hidden="false" customHeight="false" outlineLevel="0" collapsed="false">
      <c r="A323" s="213" t="s">
        <v>961</v>
      </c>
      <c r="B323" s="213" t="s">
        <v>962</v>
      </c>
      <c r="C323" s="213" t="s">
        <v>963</v>
      </c>
      <c r="D323" s="213" t="s">
        <v>961</v>
      </c>
    </row>
    <row r="324" customFormat="false" ht="11.25" hidden="false" customHeight="false" outlineLevel="0" collapsed="false">
      <c r="A324" s="213" t="s">
        <v>964</v>
      </c>
      <c r="B324" s="213" t="s">
        <v>965</v>
      </c>
      <c r="C324" s="213" t="s">
        <v>966</v>
      </c>
      <c r="D324" s="213" t="s">
        <v>964</v>
      </c>
    </row>
    <row r="325" customFormat="false" ht="11.25" hidden="false" customHeight="false" outlineLevel="0" collapsed="false">
      <c r="A325" s="213" t="s">
        <v>967</v>
      </c>
      <c r="B325" s="213" t="s">
        <v>968</v>
      </c>
      <c r="C325" s="213" t="s">
        <v>969</v>
      </c>
      <c r="D325" s="213" t="s">
        <v>967</v>
      </c>
    </row>
    <row r="326" customFormat="false" ht="11.25" hidden="false" customHeight="false" outlineLevel="0" collapsed="false">
      <c r="A326" s="213" t="s">
        <v>970</v>
      </c>
      <c r="B326" s="213" t="s">
        <v>971</v>
      </c>
      <c r="C326" s="213" t="s">
        <v>972</v>
      </c>
      <c r="D326" s="213" t="s">
        <v>970</v>
      </c>
    </row>
    <row r="327" customFormat="false" ht="11.25" hidden="false" customHeight="false" outlineLevel="0" collapsed="false">
      <c r="A327" s="213" t="s">
        <v>973</v>
      </c>
      <c r="B327" s="213" t="s">
        <v>974</v>
      </c>
      <c r="C327" s="213" t="s">
        <v>975</v>
      </c>
      <c r="D327" s="213" t="s">
        <v>973</v>
      </c>
    </row>
    <row r="328" customFormat="false" ht="11.25" hidden="false" customHeight="false" outlineLevel="0" collapsed="false">
      <c r="A328" s="213" t="s">
        <v>976</v>
      </c>
      <c r="B328" s="213" t="s">
        <v>977</v>
      </c>
      <c r="C328" s="213" t="s">
        <v>972</v>
      </c>
      <c r="D328" s="213" t="s">
        <v>976</v>
      </c>
    </row>
    <row r="329" customFormat="false" ht="11.25" hidden="false" customHeight="false" outlineLevel="0" collapsed="false">
      <c r="A329" s="213" t="s">
        <v>978</v>
      </c>
      <c r="B329" s="213" t="s">
        <v>979</v>
      </c>
      <c r="C329" s="213" t="s">
        <v>980</v>
      </c>
      <c r="D329" s="213" t="s">
        <v>978</v>
      </c>
    </row>
    <row r="330" customFormat="false" ht="11.25" hidden="false" customHeight="false" outlineLevel="0" collapsed="false">
      <c r="A330" s="213" t="s">
        <v>981</v>
      </c>
      <c r="B330" s="213" t="s">
        <v>982</v>
      </c>
      <c r="C330" s="213" t="s">
        <v>983</v>
      </c>
      <c r="D330" s="213" t="s">
        <v>981</v>
      </c>
    </row>
    <row r="331" customFormat="false" ht="11.25" hidden="false" customHeight="false" outlineLevel="0" collapsed="false">
      <c r="A331" s="213" t="s">
        <v>984</v>
      </c>
      <c r="B331" s="213" t="s">
        <v>985</v>
      </c>
      <c r="C331" s="213" t="s">
        <v>986</v>
      </c>
      <c r="D331" s="213" t="s">
        <v>984</v>
      </c>
    </row>
    <row r="332" customFormat="false" ht="11.25" hidden="false" customHeight="false" outlineLevel="0" collapsed="false">
      <c r="A332" s="213" t="s">
        <v>987</v>
      </c>
      <c r="B332" s="213" t="s">
        <v>988</v>
      </c>
      <c r="C332" s="213" t="s">
        <v>989</v>
      </c>
      <c r="D332" s="213" t="s">
        <v>987</v>
      </c>
    </row>
    <row r="333" customFormat="false" ht="11.25" hidden="false" customHeight="false" outlineLevel="0" collapsed="false">
      <c r="A333" s="213" t="s">
        <v>981</v>
      </c>
      <c r="B333" s="213" t="s">
        <v>982</v>
      </c>
      <c r="C333" s="213" t="s">
        <v>990</v>
      </c>
      <c r="D333" s="213" t="s">
        <v>981</v>
      </c>
    </row>
    <row r="334" customFormat="false" ht="11.25" hidden="false" customHeight="false" outlineLevel="0" collapsed="false">
      <c r="A334" s="213" t="s">
        <v>984</v>
      </c>
      <c r="B334" s="213" t="s">
        <v>985</v>
      </c>
      <c r="C334" s="213" t="s">
        <v>986</v>
      </c>
      <c r="D334" s="213" t="s">
        <v>984</v>
      </c>
    </row>
    <row r="335" customFormat="false" ht="11.25" hidden="false" customHeight="false" outlineLevel="0" collapsed="false">
      <c r="A335" s="213" t="s">
        <v>991</v>
      </c>
      <c r="B335" s="213" t="s">
        <v>992</v>
      </c>
      <c r="C335" s="213" t="s">
        <v>993</v>
      </c>
      <c r="D335" s="213" t="s">
        <v>991</v>
      </c>
    </row>
    <row r="336" customFormat="false" ht="11.25" hidden="false" customHeight="false" outlineLevel="0" collapsed="false">
      <c r="A336" s="213" t="s">
        <v>994</v>
      </c>
      <c r="B336" s="213" t="s">
        <v>995</v>
      </c>
      <c r="C336" s="213" t="s">
        <v>996</v>
      </c>
      <c r="D336" s="213" t="s">
        <v>997</v>
      </c>
    </row>
    <row r="337" customFormat="false" ht="11.25" hidden="false" customHeight="false" outlineLevel="0" collapsed="false">
      <c r="A337" s="213" t="s">
        <v>998</v>
      </c>
      <c r="B337" s="213" t="s">
        <v>999</v>
      </c>
      <c r="C337" s="213" t="s">
        <v>1000</v>
      </c>
      <c r="D337" s="213" t="s">
        <v>998</v>
      </c>
    </row>
    <row r="338" customFormat="false" ht="11.25" hidden="false" customHeight="false" outlineLevel="0" collapsed="false">
      <c r="A338" s="213" t="s">
        <v>920</v>
      </c>
      <c r="B338" s="213" t="s">
        <v>921</v>
      </c>
      <c r="C338" s="213" t="s">
        <v>1001</v>
      </c>
      <c r="D338" s="213" t="s">
        <v>920</v>
      </c>
    </row>
    <row r="339" customFormat="false" ht="11.25" hidden="false" customHeight="false" outlineLevel="0" collapsed="false">
      <c r="A339" s="213" t="s">
        <v>1002</v>
      </c>
      <c r="B339" s="213" t="s">
        <v>1003</v>
      </c>
      <c r="C339" s="213" t="s">
        <v>1004</v>
      </c>
      <c r="D339" s="213" t="s">
        <v>1002</v>
      </c>
    </row>
    <row r="340" customFormat="false" ht="11.25" hidden="false" customHeight="false" outlineLevel="0" collapsed="false">
      <c r="A340" s="213" t="s">
        <v>1005</v>
      </c>
      <c r="B340" s="213" t="s">
        <v>1006</v>
      </c>
      <c r="C340" s="213" t="s">
        <v>1007</v>
      </c>
      <c r="D340" s="213" t="s">
        <v>1005</v>
      </c>
    </row>
    <row r="341" customFormat="false" ht="11.25" hidden="false" customHeight="false" outlineLevel="0" collapsed="false">
      <c r="A341" s="213" t="s">
        <v>917</v>
      </c>
      <c r="B341" s="213" t="s">
        <v>918</v>
      </c>
      <c r="C341" s="213" t="s">
        <v>1008</v>
      </c>
      <c r="D341" s="213" t="s">
        <v>917</v>
      </c>
    </row>
    <row r="342" customFormat="false" ht="11.25" hidden="false" customHeight="false" outlineLevel="0" collapsed="false">
      <c r="A342" s="213" t="s">
        <v>920</v>
      </c>
      <c r="B342" s="213" t="s">
        <v>921</v>
      </c>
      <c r="C342" s="213" t="s">
        <v>1001</v>
      </c>
      <c r="D342" s="213" t="s">
        <v>920</v>
      </c>
    </row>
    <row r="343" customFormat="false" ht="11.25" hidden="false" customHeight="false" outlineLevel="0" collapsed="false">
      <c r="A343" s="213" t="s">
        <v>1009</v>
      </c>
      <c r="B343" s="213" t="s">
        <v>1010</v>
      </c>
      <c r="C343" s="213" t="s">
        <v>1011</v>
      </c>
      <c r="D343" s="213" t="s">
        <v>1009</v>
      </c>
    </row>
    <row r="344" customFormat="false" ht="11.25" hidden="false" customHeight="false" outlineLevel="0" collapsed="false">
      <c r="A344" s="213" t="s">
        <v>917</v>
      </c>
      <c r="B344" s="213" t="s">
        <v>918</v>
      </c>
      <c r="C344" s="213" t="s">
        <v>1012</v>
      </c>
      <c r="D344" s="213" t="s">
        <v>917</v>
      </c>
    </row>
    <row r="345" customFormat="false" ht="11.25" hidden="false" customHeight="false" outlineLevel="0" collapsed="false">
      <c r="A345" s="213" t="s">
        <v>920</v>
      </c>
      <c r="B345" s="213" t="s">
        <v>921</v>
      </c>
      <c r="C345" s="213" t="s">
        <v>922</v>
      </c>
      <c r="D345" s="213" t="s">
        <v>920</v>
      </c>
    </row>
    <row r="346" customFormat="false" ht="11.25" hidden="false" customHeight="false" outlineLevel="0" collapsed="false">
      <c r="A346" s="213" t="s">
        <v>1013</v>
      </c>
      <c r="B346" s="213" t="s">
        <v>1014</v>
      </c>
      <c r="C346" s="213" t="s">
        <v>1015</v>
      </c>
      <c r="D346" s="213" t="s">
        <v>1013</v>
      </c>
    </row>
    <row r="347" customFormat="false" ht="11.25" hidden="false" customHeight="false" outlineLevel="0" collapsed="false">
      <c r="A347" s="213" t="s">
        <v>1016</v>
      </c>
      <c r="B347" s="213" t="s">
        <v>1017</v>
      </c>
      <c r="C347" s="213" t="s">
        <v>1018</v>
      </c>
      <c r="D347" s="213" t="s">
        <v>1016</v>
      </c>
    </row>
    <row r="348" customFormat="false" ht="11.25" hidden="false" customHeight="false" outlineLevel="0" collapsed="false">
      <c r="A348" s="213" t="s">
        <v>1019</v>
      </c>
      <c r="B348" s="213" t="s">
        <v>1020</v>
      </c>
      <c r="C348" s="213" t="s">
        <v>1021</v>
      </c>
      <c r="D348" s="213" t="s">
        <v>1019</v>
      </c>
    </row>
    <row r="349" customFormat="false" ht="11.25" hidden="false" customHeight="false" outlineLevel="0" collapsed="false">
      <c r="A349" s="213" t="s">
        <v>1022</v>
      </c>
      <c r="B349" s="213" t="s">
        <v>1023</v>
      </c>
      <c r="C349" s="213" t="s">
        <v>1024</v>
      </c>
      <c r="D349" s="213" t="s">
        <v>1022</v>
      </c>
    </row>
    <row r="350" customFormat="false" ht="11.25" hidden="false" customHeight="false" outlineLevel="0" collapsed="false">
      <c r="A350" s="213" t="s">
        <v>917</v>
      </c>
      <c r="B350" s="213" t="s">
        <v>918</v>
      </c>
      <c r="C350" s="213" t="s">
        <v>1025</v>
      </c>
      <c r="D350" s="213" t="s">
        <v>917</v>
      </c>
    </row>
    <row r="351" customFormat="false" ht="11.25" hidden="false" customHeight="false" outlineLevel="0" collapsed="false">
      <c r="A351" s="213" t="s">
        <v>920</v>
      </c>
      <c r="B351" s="213" t="s">
        <v>921</v>
      </c>
      <c r="C351" s="213" t="s">
        <v>1001</v>
      </c>
      <c r="D351" s="213" t="s">
        <v>920</v>
      </c>
    </row>
    <row r="352" customFormat="false" ht="11.25" hidden="false" customHeight="false" outlineLevel="0" collapsed="false">
      <c r="A352" s="213" t="s">
        <v>1026</v>
      </c>
      <c r="B352" s="213" t="s">
        <v>1027</v>
      </c>
      <c r="C352" s="213" t="s">
        <v>1028</v>
      </c>
      <c r="D352" s="213" t="s">
        <v>1026</v>
      </c>
    </row>
    <row r="353" customFormat="false" ht="11.25" hidden="false" customHeight="false" outlineLevel="0" collapsed="false">
      <c r="A353" s="213" t="s">
        <v>1009</v>
      </c>
      <c r="B353" s="213" t="s">
        <v>1010</v>
      </c>
      <c r="C353" s="213" t="s">
        <v>1029</v>
      </c>
      <c r="D353" s="213" t="s">
        <v>1009</v>
      </c>
    </row>
    <row r="354" customFormat="false" ht="11.25" hidden="false" customHeight="false" outlineLevel="0" collapsed="false">
      <c r="A354" s="213" t="s">
        <v>917</v>
      </c>
      <c r="B354" s="213" t="s">
        <v>918</v>
      </c>
      <c r="C354" s="213" t="s">
        <v>1030</v>
      </c>
      <c r="D354" s="213" t="s">
        <v>917</v>
      </c>
    </row>
    <row r="355" customFormat="false" ht="11.25" hidden="false" customHeight="false" outlineLevel="0" collapsed="false">
      <c r="A355" s="213" t="s">
        <v>920</v>
      </c>
      <c r="B355" s="213" t="s">
        <v>921</v>
      </c>
      <c r="C355" s="213" t="s">
        <v>922</v>
      </c>
      <c r="D355" s="213" t="s">
        <v>920</v>
      </c>
    </row>
    <row r="356" customFormat="false" ht="11.25" hidden="false" customHeight="false" outlineLevel="0" collapsed="false">
      <c r="A356" s="213" t="s">
        <v>1031</v>
      </c>
      <c r="B356" s="213" t="s">
        <v>1032</v>
      </c>
      <c r="C356" s="213" t="s">
        <v>1033</v>
      </c>
      <c r="D356" s="213" t="s">
        <v>1031</v>
      </c>
    </row>
    <row r="357" customFormat="false" ht="11.25" hidden="false" customHeight="false" outlineLevel="0" collapsed="false">
      <c r="A357" s="213" t="s">
        <v>917</v>
      </c>
      <c r="B357" s="213" t="s">
        <v>918</v>
      </c>
      <c r="C357" s="213" t="s">
        <v>1034</v>
      </c>
      <c r="D357" s="213" t="s">
        <v>917</v>
      </c>
    </row>
    <row r="358" customFormat="false" ht="11.25" hidden="false" customHeight="false" outlineLevel="0" collapsed="false">
      <c r="A358" s="213" t="s">
        <v>920</v>
      </c>
      <c r="B358" s="213" t="s">
        <v>921</v>
      </c>
      <c r="C358" s="213" t="s">
        <v>922</v>
      </c>
      <c r="D358" s="213" t="s">
        <v>920</v>
      </c>
    </row>
    <row r="359" customFormat="false" ht="11.25" hidden="false" customHeight="false" outlineLevel="0" collapsed="false">
      <c r="A359" s="213" t="s">
        <v>1035</v>
      </c>
      <c r="B359" s="213" t="s">
        <v>1036</v>
      </c>
      <c r="C359" s="213" t="s">
        <v>1037</v>
      </c>
      <c r="D359" s="213" t="s">
        <v>1035</v>
      </c>
    </row>
    <row r="360" customFormat="false" ht="11.25" hidden="false" customHeight="false" outlineLevel="0" collapsed="false">
      <c r="A360" s="213" t="s">
        <v>1038</v>
      </c>
      <c r="B360" s="213" t="s">
        <v>1039</v>
      </c>
      <c r="C360" s="213" t="s">
        <v>1040</v>
      </c>
      <c r="D360" s="213" t="s">
        <v>1038</v>
      </c>
    </row>
    <row r="361" customFormat="false" ht="11.25" hidden="false" customHeight="false" outlineLevel="0" collapsed="false">
      <c r="A361" s="213" t="s">
        <v>1041</v>
      </c>
      <c r="B361" s="213" t="s">
        <v>882</v>
      </c>
      <c r="C361" s="213" t="s">
        <v>1042</v>
      </c>
      <c r="D361" s="213" t="s">
        <v>1041</v>
      </c>
    </row>
    <row r="362" customFormat="false" ht="11.25" hidden="false" customHeight="false" outlineLevel="0" collapsed="false">
      <c r="A362" s="213" t="s">
        <v>1043</v>
      </c>
      <c r="B362" s="213" t="s">
        <v>1044</v>
      </c>
      <c r="C362" s="213" t="s">
        <v>1045</v>
      </c>
      <c r="D362" s="213" t="s">
        <v>1043</v>
      </c>
    </row>
    <row r="363" customFormat="false" ht="11.25" hidden="false" customHeight="false" outlineLevel="0" collapsed="false">
      <c r="A363" s="213" t="s">
        <v>1046</v>
      </c>
      <c r="B363" s="213" t="s">
        <v>1047</v>
      </c>
      <c r="C363" s="213" t="s">
        <v>1048</v>
      </c>
      <c r="D363" s="213" t="s">
        <v>1049</v>
      </c>
    </row>
    <row r="364" customFormat="false" ht="11.25" hidden="false" customHeight="false" outlineLevel="0" collapsed="false">
      <c r="A364" s="213" t="s">
        <v>1050</v>
      </c>
      <c r="B364" s="213" t="s">
        <v>1051</v>
      </c>
      <c r="C364" s="213" t="s">
        <v>1052</v>
      </c>
      <c r="D364" s="213" t="s">
        <v>1050</v>
      </c>
    </row>
    <row r="365" customFormat="false" ht="11.25" hidden="false" customHeight="false" outlineLevel="0" collapsed="false">
      <c r="A365" s="213" t="s">
        <v>1053</v>
      </c>
      <c r="B365" s="213" t="s">
        <v>1054</v>
      </c>
      <c r="C365" s="213" t="s">
        <v>1055</v>
      </c>
      <c r="D365" s="213" t="s">
        <v>1053</v>
      </c>
    </row>
    <row r="366" customFormat="false" ht="11.25" hidden="false" customHeight="false" outlineLevel="0" collapsed="false">
      <c r="A366" s="213" t="s">
        <v>1056</v>
      </c>
      <c r="B366" s="213" t="s">
        <v>1057</v>
      </c>
      <c r="C366" s="213" t="s">
        <v>1058</v>
      </c>
      <c r="D366" s="213" t="s">
        <v>1056</v>
      </c>
    </row>
    <row r="367" customFormat="false" ht="11.25" hidden="false" customHeight="false" outlineLevel="0" collapsed="false">
      <c r="A367" s="213" t="s">
        <v>1059</v>
      </c>
      <c r="B367" s="213" t="s">
        <v>1060</v>
      </c>
      <c r="C367" s="213" t="s">
        <v>1061</v>
      </c>
      <c r="D367" s="213" t="s">
        <v>1059</v>
      </c>
    </row>
    <row r="368" customFormat="false" ht="11.25" hidden="false" customHeight="false" outlineLevel="0" collapsed="false">
      <c r="A368" s="213" t="s">
        <v>1062</v>
      </c>
      <c r="B368" s="213" t="s">
        <v>1063</v>
      </c>
      <c r="C368" s="213" t="s">
        <v>151</v>
      </c>
      <c r="D368" s="213" t="s">
        <v>1062</v>
      </c>
    </row>
    <row r="369" customFormat="false" ht="11.25" hidden="false" customHeight="false" outlineLevel="0" collapsed="false">
      <c r="A369" s="213" t="s">
        <v>1064</v>
      </c>
      <c r="B369" s="213" t="s">
        <v>1065</v>
      </c>
      <c r="C369" s="213" t="s">
        <v>1066</v>
      </c>
      <c r="D369" s="213" t="s">
        <v>1064</v>
      </c>
    </row>
    <row r="370" customFormat="false" ht="11.25" hidden="false" customHeight="false" outlineLevel="0" collapsed="false">
      <c r="A370" s="213" t="s">
        <v>1067</v>
      </c>
      <c r="B370" s="213" t="s">
        <v>1068</v>
      </c>
      <c r="C370" s="213" t="s">
        <v>1069</v>
      </c>
      <c r="D370" s="213" t="s">
        <v>1067</v>
      </c>
    </row>
    <row r="371" customFormat="false" ht="11.25" hidden="false" customHeight="false" outlineLevel="0" collapsed="false">
      <c r="A371" s="213" t="s">
        <v>1070</v>
      </c>
      <c r="B371" s="213" t="s">
        <v>1071</v>
      </c>
      <c r="C371" s="213" t="s">
        <v>1072</v>
      </c>
      <c r="D371" s="213" t="s">
        <v>1070</v>
      </c>
    </row>
    <row r="372" customFormat="false" ht="11.25" hidden="false" customHeight="false" outlineLevel="0" collapsed="false">
      <c r="A372" s="213" t="s">
        <v>1073</v>
      </c>
      <c r="B372" s="213" t="s">
        <v>1074</v>
      </c>
      <c r="C372" s="213" t="s">
        <v>1075</v>
      </c>
      <c r="D372" s="213" t="s">
        <v>1073</v>
      </c>
    </row>
    <row r="373" customFormat="false" ht="11.25" hidden="false" customHeight="false" outlineLevel="0" collapsed="false">
      <c r="A373" s="213" t="s">
        <v>1076</v>
      </c>
      <c r="B373" s="213" t="s">
        <v>1077</v>
      </c>
      <c r="C373" s="213" t="s">
        <v>1078</v>
      </c>
      <c r="D373" s="213" t="s">
        <v>1076</v>
      </c>
    </row>
    <row r="374" customFormat="false" ht="11.25" hidden="false" customHeight="false" outlineLevel="0" collapsed="false">
      <c r="A374" s="213" t="s">
        <v>1079</v>
      </c>
      <c r="B374" s="213" t="s">
        <v>1080</v>
      </c>
      <c r="C374" s="213" t="s">
        <v>1081</v>
      </c>
      <c r="D374" s="213" t="s">
        <v>1079</v>
      </c>
    </row>
    <row r="375" customFormat="false" ht="11.25" hidden="false" customHeight="false" outlineLevel="0" collapsed="false">
      <c r="A375" s="213" t="s">
        <v>1082</v>
      </c>
      <c r="B375" s="213" t="s">
        <v>1083</v>
      </c>
      <c r="C375" s="213" t="s">
        <v>1084</v>
      </c>
      <c r="D375" s="213" t="s">
        <v>1082</v>
      </c>
    </row>
    <row r="376" customFormat="false" ht="11.25" hidden="false" customHeight="false" outlineLevel="0" collapsed="false">
      <c r="A376" s="213" t="s">
        <v>1085</v>
      </c>
      <c r="B376" s="213" t="s">
        <v>1086</v>
      </c>
      <c r="C376" s="213" t="s">
        <v>1087</v>
      </c>
      <c r="D376" s="213" t="s">
        <v>1085</v>
      </c>
    </row>
    <row r="377" customFormat="false" ht="11.25" hidden="false" customHeight="false" outlineLevel="0" collapsed="false">
      <c r="A377" s="213" t="s">
        <v>1088</v>
      </c>
      <c r="B377" s="213" t="s">
        <v>1089</v>
      </c>
      <c r="C377" s="213" t="s">
        <v>1090</v>
      </c>
      <c r="D377" s="213" t="s">
        <v>1088</v>
      </c>
    </row>
    <row r="378" customFormat="false" ht="11.25" hidden="false" customHeight="false" outlineLevel="0" collapsed="false">
      <c r="A378" s="213" t="s">
        <v>1091</v>
      </c>
      <c r="B378" s="213" t="s">
        <v>1092</v>
      </c>
      <c r="C378" s="213" t="s">
        <v>1093</v>
      </c>
      <c r="D378" s="213" t="s">
        <v>1091</v>
      </c>
    </row>
    <row r="379" customFormat="false" ht="11.25" hidden="false" customHeight="false" outlineLevel="0" collapsed="false">
      <c r="A379" s="213" t="s">
        <v>1094</v>
      </c>
      <c r="B379" s="213" t="s">
        <v>1095</v>
      </c>
      <c r="C379" s="213" t="s">
        <v>1096</v>
      </c>
      <c r="D379" s="213" t="s">
        <v>1094</v>
      </c>
    </row>
    <row r="380" customFormat="false" ht="11.25" hidden="false" customHeight="false" outlineLevel="0" collapsed="false">
      <c r="A380" s="213" t="s">
        <v>1097</v>
      </c>
      <c r="B380" s="213" t="s">
        <v>1098</v>
      </c>
      <c r="C380" s="213" t="s">
        <v>1099</v>
      </c>
      <c r="D380" s="213" t="s">
        <v>1097</v>
      </c>
    </row>
    <row r="381" customFormat="false" ht="11.25" hidden="false" customHeight="false" outlineLevel="0" collapsed="false">
      <c r="A381" s="213" t="s">
        <v>1100</v>
      </c>
      <c r="B381" s="213" t="s">
        <v>1101</v>
      </c>
      <c r="C381" s="213" t="s">
        <v>1102</v>
      </c>
      <c r="D381" s="213" t="s">
        <v>1100</v>
      </c>
    </row>
    <row r="382" customFormat="false" ht="11.25" hidden="false" customHeight="false" outlineLevel="0" collapsed="false">
      <c r="A382" s="213" t="s">
        <v>1103</v>
      </c>
      <c r="B382" s="213" t="s">
        <v>1104</v>
      </c>
      <c r="C382" s="213" t="s">
        <v>1105</v>
      </c>
      <c r="D382" s="213" t="s">
        <v>1103</v>
      </c>
    </row>
    <row r="383" customFormat="false" ht="11.25" hidden="false" customHeight="false" outlineLevel="0" collapsed="false">
      <c r="A383" s="213" t="s">
        <v>602</v>
      </c>
      <c r="B383" s="213" t="s">
        <v>1106</v>
      </c>
      <c r="C383" s="213" t="s">
        <v>1107</v>
      </c>
      <c r="D383" s="213" t="s">
        <v>602</v>
      </c>
    </row>
    <row r="384" customFormat="false" ht="11.25" hidden="false" customHeight="false" outlineLevel="0" collapsed="false">
      <c r="A384" s="213" t="s">
        <v>1108</v>
      </c>
      <c r="B384" s="213" t="s">
        <v>1109</v>
      </c>
      <c r="C384" s="213" t="s">
        <v>1110</v>
      </c>
      <c r="D384" s="213" t="s">
        <v>1108</v>
      </c>
    </row>
    <row r="385" customFormat="false" ht="11.25" hidden="false" customHeight="false" outlineLevel="0" collapsed="false">
      <c r="A385" s="213" t="s">
        <v>1111</v>
      </c>
      <c r="B385" s="213" t="s">
        <v>1112</v>
      </c>
      <c r="C385" s="213" t="s">
        <v>1113</v>
      </c>
      <c r="D385" s="213" t="s">
        <v>1111</v>
      </c>
    </row>
    <row r="386" customFormat="false" ht="11.25" hidden="false" customHeight="false" outlineLevel="0" collapsed="false">
      <c r="A386" s="213" t="s">
        <v>1114</v>
      </c>
      <c r="B386" s="213" t="s">
        <v>1115</v>
      </c>
      <c r="C386" s="213" t="s">
        <v>1116</v>
      </c>
      <c r="D386" s="213" t="s">
        <v>1114</v>
      </c>
    </row>
    <row r="387" customFormat="false" ht="11.25" hidden="false" customHeight="false" outlineLevel="0" collapsed="false">
      <c r="A387" s="213" t="s">
        <v>1117</v>
      </c>
      <c r="B387" s="213" t="s">
        <v>1118</v>
      </c>
      <c r="C387" s="213" t="s">
        <v>1119</v>
      </c>
      <c r="D387" s="213" t="s">
        <v>1117</v>
      </c>
    </row>
    <row r="388" customFormat="false" ht="11.25" hidden="false" customHeight="false" outlineLevel="0" collapsed="false">
      <c r="A388" s="213" t="s">
        <v>1120</v>
      </c>
      <c r="B388" s="213" t="s">
        <v>1121</v>
      </c>
      <c r="C388" s="213" t="s">
        <v>1122</v>
      </c>
      <c r="D388" s="213" t="s">
        <v>1120</v>
      </c>
    </row>
    <row r="389" customFormat="false" ht="11.25" hidden="false" customHeight="false" outlineLevel="0" collapsed="false">
      <c r="A389" s="213" t="s">
        <v>1123</v>
      </c>
      <c r="B389" s="213" t="s">
        <v>1124</v>
      </c>
      <c r="C389" s="213" t="s">
        <v>1125</v>
      </c>
      <c r="D389" s="213" t="s">
        <v>1123</v>
      </c>
    </row>
    <row r="390" customFormat="false" ht="11.25" hidden="false" customHeight="false" outlineLevel="0" collapsed="false">
      <c r="A390" s="213" t="s">
        <v>1126</v>
      </c>
      <c r="B390" s="213" t="s">
        <v>1127</v>
      </c>
      <c r="C390" s="213" t="s">
        <v>1128</v>
      </c>
      <c r="D390" s="213" t="s">
        <v>1126</v>
      </c>
    </row>
    <row r="391" customFormat="false" ht="11.25" hidden="false" customHeight="false" outlineLevel="0" collapsed="false">
      <c r="A391" s="213" t="s">
        <v>1129</v>
      </c>
      <c r="B391" s="213" t="s">
        <v>1130</v>
      </c>
      <c r="C391" s="213" t="s">
        <v>1131</v>
      </c>
      <c r="D391" s="213" t="s">
        <v>1129</v>
      </c>
    </row>
    <row r="392" customFormat="false" ht="11.25" hidden="false" customHeight="false" outlineLevel="0" collapsed="false">
      <c r="A392" s="213" t="s">
        <v>1132</v>
      </c>
      <c r="B392" s="213" t="s">
        <v>1133</v>
      </c>
      <c r="C392" s="213" t="s">
        <v>1134</v>
      </c>
      <c r="D392" s="213" t="s">
        <v>1132</v>
      </c>
    </row>
    <row r="393" customFormat="false" ht="11.25" hidden="false" customHeight="false" outlineLevel="0" collapsed="false">
      <c r="A393" s="213" t="s">
        <v>1135</v>
      </c>
      <c r="B393" s="213" t="s">
        <v>1136</v>
      </c>
      <c r="C393" s="213" t="s">
        <v>1137</v>
      </c>
      <c r="D393" s="213" t="s">
        <v>1135</v>
      </c>
    </row>
    <row r="394" customFormat="false" ht="11.25" hidden="false" customHeight="false" outlineLevel="0" collapsed="false">
      <c r="A394" s="213" t="s">
        <v>1138</v>
      </c>
      <c r="B394" s="213" t="s">
        <v>1139</v>
      </c>
      <c r="C394" s="213" t="s">
        <v>1140</v>
      </c>
      <c r="D394" s="213" t="s">
        <v>1138</v>
      </c>
    </row>
    <row r="395" customFormat="false" ht="11.25" hidden="false" customHeight="false" outlineLevel="0" collapsed="false">
      <c r="A395" s="213" t="s">
        <v>1141</v>
      </c>
      <c r="B395" s="213" t="s">
        <v>1142</v>
      </c>
      <c r="C395" s="213" t="s">
        <v>1143</v>
      </c>
      <c r="D395" s="213" t="s">
        <v>1141</v>
      </c>
    </row>
    <row r="396" customFormat="false" ht="11.25" hidden="false" customHeight="false" outlineLevel="0" collapsed="false">
      <c r="A396" s="213" t="s">
        <v>1144</v>
      </c>
      <c r="B396" s="213" t="s">
        <v>1145</v>
      </c>
      <c r="C396" s="213" t="s">
        <v>1146</v>
      </c>
      <c r="D396" s="213" t="s">
        <v>1144</v>
      </c>
    </row>
    <row r="397" customFormat="false" ht="11.25" hidden="false" customHeight="false" outlineLevel="0" collapsed="false">
      <c r="A397" s="213" t="s">
        <v>1147</v>
      </c>
      <c r="B397" s="213" t="s">
        <v>1148</v>
      </c>
      <c r="C397" s="213" t="s">
        <v>1149</v>
      </c>
      <c r="D397" s="213" t="s">
        <v>1147</v>
      </c>
    </row>
    <row r="398" customFormat="false" ht="11.25" hidden="false" customHeight="false" outlineLevel="0" collapsed="false">
      <c r="A398" s="213" t="s">
        <v>1150</v>
      </c>
      <c r="B398" s="213" t="s">
        <v>1151</v>
      </c>
      <c r="C398" s="213" t="s">
        <v>1152</v>
      </c>
      <c r="D398" s="213" t="s">
        <v>1150</v>
      </c>
    </row>
    <row r="399" customFormat="false" ht="11.25" hidden="false" customHeight="false" outlineLevel="0" collapsed="false">
      <c r="A399" s="213" t="s">
        <v>1153</v>
      </c>
      <c r="B399" s="213" t="s">
        <v>1154</v>
      </c>
      <c r="C399" s="213" t="s">
        <v>1155</v>
      </c>
      <c r="D399" s="213" t="s">
        <v>1153</v>
      </c>
    </row>
    <row r="400" customFormat="false" ht="11.25" hidden="false" customHeight="false" outlineLevel="0" collapsed="false">
      <c r="A400" s="213" t="s">
        <v>1156</v>
      </c>
      <c r="B400" s="213" t="s">
        <v>1157</v>
      </c>
      <c r="C400" s="213" t="s">
        <v>1158</v>
      </c>
      <c r="D400" s="213" t="s">
        <v>1156</v>
      </c>
    </row>
    <row r="401" customFormat="false" ht="11.25" hidden="false" customHeight="false" outlineLevel="0" collapsed="false">
      <c r="A401" s="213" t="s">
        <v>1159</v>
      </c>
      <c r="B401" s="213" t="s">
        <v>1160</v>
      </c>
      <c r="C401" s="213" t="s">
        <v>1161</v>
      </c>
      <c r="D401" s="213" t="s">
        <v>1159</v>
      </c>
    </row>
    <row r="402" customFormat="false" ht="11.25" hidden="false" customHeight="false" outlineLevel="0" collapsed="false">
      <c r="A402" s="213" t="s">
        <v>1162</v>
      </c>
      <c r="B402" s="213" t="s">
        <v>1163</v>
      </c>
      <c r="C402" s="213" t="s">
        <v>1164</v>
      </c>
      <c r="D402" s="213" t="s">
        <v>1162</v>
      </c>
    </row>
    <row r="403" customFormat="false" ht="11.25" hidden="false" customHeight="false" outlineLevel="0" collapsed="false">
      <c r="A403" s="213" t="s">
        <v>1165</v>
      </c>
      <c r="B403" s="213" t="s">
        <v>1166</v>
      </c>
      <c r="C403" s="213" t="s">
        <v>1167</v>
      </c>
      <c r="D403" s="213" t="s">
        <v>1165</v>
      </c>
    </row>
    <row r="404" customFormat="false" ht="11.25" hidden="false" customHeight="false" outlineLevel="0" collapsed="false">
      <c r="A404" s="213" t="s">
        <v>1168</v>
      </c>
      <c r="B404" s="213" t="s">
        <v>1169</v>
      </c>
      <c r="C404" s="213" t="s">
        <v>1170</v>
      </c>
      <c r="D404" s="213" t="s">
        <v>1168</v>
      </c>
    </row>
    <row r="405" customFormat="false" ht="11.25" hidden="false" customHeight="false" outlineLevel="0" collapsed="false">
      <c r="A405" s="213" t="s">
        <v>1171</v>
      </c>
      <c r="B405" s="213" t="s">
        <v>1172</v>
      </c>
      <c r="C405" s="213" t="s">
        <v>1173</v>
      </c>
      <c r="D405" s="213" t="s">
        <v>1171</v>
      </c>
    </row>
    <row r="406" customFormat="false" ht="11.25" hidden="false" customHeight="false" outlineLevel="0" collapsed="false">
      <c r="A406" s="213" t="s">
        <v>1174</v>
      </c>
      <c r="B406" s="213" t="s">
        <v>317</v>
      </c>
      <c r="C406" s="213" t="s">
        <v>1175</v>
      </c>
      <c r="D406" s="213" t="s">
        <v>1174</v>
      </c>
    </row>
    <row r="407" customFormat="false" ht="11.25" hidden="false" customHeight="false" outlineLevel="0" collapsed="false">
      <c r="A407" s="213" t="s">
        <v>1176</v>
      </c>
      <c r="B407" s="213" t="s">
        <v>1177</v>
      </c>
      <c r="C407" s="213" t="s">
        <v>1178</v>
      </c>
      <c r="D407" s="213" t="s">
        <v>1176</v>
      </c>
    </row>
    <row r="408" customFormat="false" ht="11.25" hidden="false" customHeight="false" outlineLevel="0" collapsed="false">
      <c r="A408" s="213" t="s">
        <v>1179</v>
      </c>
      <c r="B408" s="213" t="s">
        <v>1180</v>
      </c>
      <c r="C408" s="213" t="s">
        <v>1181</v>
      </c>
      <c r="D408" s="213" t="s">
        <v>1179</v>
      </c>
    </row>
    <row r="409" customFormat="false" ht="11.25" hidden="false" customHeight="false" outlineLevel="0" collapsed="false">
      <c r="A409" s="213" t="s">
        <v>1182</v>
      </c>
      <c r="B409" s="213" t="s">
        <v>1183</v>
      </c>
      <c r="C409" s="213" t="s">
        <v>1184</v>
      </c>
      <c r="D409" s="213" t="s">
        <v>1182</v>
      </c>
    </row>
    <row r="410" customFormat="false" ht="11.25" hidden="false" customHeight="false" outlineLevel="0" collapsed="false">
      <c r="A410" s="213" t="s">
        <v>1185</v>
      </c>
      <c r="B410" s="213" t="s">
        <v>1169</v>
      </c>
      <c r="C410" s="213" t="s">
        <v>1186</v>
      </c>
      <c r="D410" s="213" t="s">
        <v>1185</v>
      </c>
    </row>
    <row r="411" customFormat="false" ht="11.25" hidden="false" customHeight="false" outlineLevel="0" collapsed="false">
      <c r="A411" s="213" t="s">
        <v>1171</v>
      </c>
      <c r="B411" s="213" t="s">
        <v>1172</v>
      </c>
      <c r="C411" s="213" t="s">
        <v>1187</v>
      </c>
      <c r="D411" s="213" t="s">
        <v>1171</v>
      </c>
    </row>
    <row r="412" customFormat="false" ht="11.25" hidden="false" customHeight="false" outlineLevel="0" collapsed="false">
      <c r="A412" s="213" t="s">
        <v>1174</v>
      </c>
      <c r="B412" s="213" t="s">
        <v>317</v>
      </c>
      <c r="C412" s="213" t="s">
        <v>1175</v>
      </c>
      <c r="D412" s="213" t="s">
        <v>1174</v>
      </c>
    </row>
    <row r="413" customFormat="false" ht="11.25" hidden="false" customHeight="false" outlineLevel="0" collapsed="false">
      <c r="A413" s="76" t="s">
        <v>1188</v>
      </c>
      <c r="B413" s="213" t="s">
        <v>1189</v>
      </c>
      <c r="C413" s="213" t="s">
        <v>1190</v>
      </c>
      <c r="D413" s="76" t="s">
        <v>1188</v>
      </c>
    </row>
    <row r="414" customFormat="false" ht="11.25" hidden="false" customHeight="false" outlineLevel="0" collapsed="false">
      <c r="A414" s="76" t="s">
        <v>1191</v>
      </c>
      <c r="B414" s="213" t="s">
        <v>1192</v>
      </c>
      <c r="C414" s="213" t="s">
        <v>1193</v>
      </c>
      <c r="D414" s="76" t="s">
        <v>1191</v>
      </c>
    </row>
    <row r="415" customFormat="false" ht="11.25" hidden="false" customHeight="false" outlineLevel="0" collapsed="false">
      <c r="A415" s="76" t="s">
        <v>1194</v>
      </c>
      <c r="B415" s="213" t="s">
        <v>1195</v>
      </c>
      <c r="C415" s="213" t="s">
        <v>1196</v>
      </c>
      <c r="D415" s="76" t="s">
        <v>1194</v>
      </c>
    </row>
    <row r="416" customFormat="false" ht="11.25" hidden="false" customHeight="false" outlineLevel="0" collapsed="false">
      <c r="A416" s="76" t="s">
        <v>1197</v>
      </c>
      <c r="B416" s="213" t="s">
        <v>1198</v>
      </c>
      <c r="C416" s="213" t="s">
        <v>1199</v>
      </c>
      <c r="D416" s="76" t="s">
        <v>1197</v>
      </c>
    </row>
    <row r="417" customFormat="false" ht="11.25" hidden="false" customHeight="false" outlineLevel="0" collapsed="false">
      <c r="A417" s="213" t="s">
        <v>1200</v>
      </c>
      <c r="B417" s="213" t="s">
        <v>1201</v>
      </c>
      <c r="C417" s="213" t="s">
        <v>1202</v>
      </c>
      <c r="D417" s="213" t="s">
        <v>1200</v>
      </c>
    </row>
    <row r="418" customFormat="false" ht="11.25" hidden="false" customHeight="false" outlineLevel="0" collapsed="false">
      <c r="A418" s="213" t="s">
        <v>1203</v>
      </c>
      <c r="B418" s="213" t="s">
        <v>1204</v>
      </c>
      <c r="C418" s="213" t="s">
        <v>1205</v>
      </c>
      <c r="D418" s="213" t="s">
        <v>1203</v>
      </c>
    </row>
    <row r="419" customFormat="false" ht="11.25" hidden="false" customHeight="false" outlineLevel="0" collapsed="false">
      <c r="A419" s="213" t="s">
        <v>1206</v>
      </c>
      <c r="B419" s="213" t="s">
        <v>1207</v>
      </c>
      <c r="C419" s="213" t="s">
        <v>1208</v>
      </c>
      <c r="D419" s="213" t="s">
        <v>1206</v>
      </c>
    </row>
    <row r="420" customFormat="false" ht="11.25" hidden="false" customHeight="false" outlineLevel="0" collapsed="false">
      <c r="A420" s="213" t="s">
        <v>1209</v>
      </c>
      <c r="B420" s="213" t="s">
        <v>1210</v>
      </c>
      <c r="C420" s="213" t="s">
        <v>1211</v>
      </c>
      <c r="D420" s="213" t="s">
        <v>1209</v>
      </c>
    </row>
    <row r="421" customFormat="false" ht="11.25" hidden="false" customHeight="false" outlineLevel="0" collapsed="false">
      <c r="A421" s="213" t="s">
        <v>1212</v>
      </c>
      <c r="B421" s="213" t="s">
        <v>1213</v>
      </c>
      <c r="C421" s="213" t="s">
        <v>1214</v>
      </c>
      <c r="D421" s="213" t="s">
        <v>1212</v>
      </c>
    </row>
    <row r="422" customFormat="false" ht="11.25" hidden="false" customHeight="false" outlineLevel="0" collapsed="false">
      <c r="A422" s="213" t="s">
        <v>1215</v>
      </c>
      <c r="B422" s="213" t="s">
        <v>1216</v>
      </c>
      <c r="C422" s="213" t="s">
        <v>1217</v>
      </c>
      <c r="D422" s="213" t="s">
        <v>1215</v>
      </c>
    </row>
    <row r="423" customFormat="false" ht="11.25" hidden="false" customHeight="false" outlineLevel="0" collapsed="false">
      <c r="A423" s="213" t="s">
        <v>1218</v>
      </c>
      <c r="B423" s="213" t="s">
        <v>1219</v>
      </c>
      <c r="C423" s="213" t="s">
        <v>1220</v>
      </c>
      <c r="D423" s="213" t="s">
        <v>1218</v>
      </c>
    </row>
    <row r="424" customFormat="false" ht="11.25" hidden="false" customHeight="false" outlineLevel="0" collapsed="false">
      <c r="A424" s="213" t="s">
        <v>1221</v>
      </c>
      <c r="B424" s="213" t="s">
        <v>1222</v>
      </c>
      <c r="C424" s="213" t="s">
        <v>1223</v>
      </c>
      <c r="D424" s="213" t="s">
        <v>1221</v>
      </c>
    </row>
    <row r="425" customFormat="false" ht="11.25" hidden="false" customHeight="false" outlineLevel="0" collapsed="false">
      <c r="A425" s="213" t="s">
        <v>1224</v>
      </c>
      <c r="B425" s="213" t="s">
        <v>1225</v>
      </c>
      <c r="C425" s="213" t="s">
        <v>1226</v>
      </c>
      <c r="D425" s="213" t="s">
        <v>1224</v>
      </c>
    </row>
    <row r="426" customFormat="false" ht="11.25" hidden="false" customHeight="false" outlineLevel="0" collapsed="false">
      <c r="A426" s="213" t="s">
        <v>1227</v>
      </c>
      <c r="B426" s="213" t="s">
        <v>1228</v>
      </c>
      <c r="C426" s="213" t="s">
        <v>1229</v>
      </c>
      <c r="D426" s="213" t="s">
        <v>1227</v>
      </c>
    </row>
    <row r="427" customFormat="false" ht="11.25" hidden="false" customHeight="false" outlineLevel="0" collapsed="false">
      <c r="A427" s="213" t="s">
        <v>1230</v>
      </c>
      <c r="B427" s="213" t="s">
        <v>1231</v>
      </c>
      <c r="C427" s="213" t="s">
        <v>1232</v>
      </c>
      <c r="D427" s="213" t="s">
        <v>1230</v>
      </c>
    </row>
    <row r="428" customFormat="false" ht="11.25" hidden="false" customHeight="false" outlineLevel="0" collapsed="false">
      <c r="A428" s="213" t="s">
        <v>1233</v>
      </c>
      <c r="B428" s="213" t="s">
        <v>1234</v>
      </c>
      <c r="C428" s="213" t="s">
        <v>1235</v>
      </c>
      <c r="D428" s="213" t="s">
        <v>1233</v>
      </c>
    </row>
    <row r="429" customFormat="false" ht="11.25" hidden="false" customHeight="false" outlineLevel="0" collapsed="false">
      <c r="A429" s="213" t="s">
        <v>1236</v>
      </c>
      <c r="B429" s="213" t="s">
        <v>1237</v>
      </c>
      <c r="C429" s="213" t="s">
        <v>1238</v>
      </c>
      <c r="D429" s="213" t="s">
        <v>1236</v>
      </c>
    </row>
    <row r="430" customFormat="false" ht="11.25" hidden="false" customHeight="false" outlineLevel="0" collapsed="false">
      <c r="A430" s="213" t="s">
        <v>1239</v>
      </c>
      <c r="B430" s="213" t="s">
        <v>1240</v>
      </c>
      <c r="C430" s="213" t="s">
        <v>1241</v>
      </c>
      <c r="D430" s="213" t="s">
        <v>1239</v>
      </c>
    </row>
    <row r="431" customFormat="false" ht="11.25" hidden="false" customHeight="false" outlineLevel="0" collapsed="false">
      <c r="A431" s="213" t="s">
        <v>1242</v>
      </c>
      <c r="B431" s="213" t="s">
        <v>1243</v>
      </c>
      <c r="C431" s="213" t="s">
        <v>1244</v>
      </c>
      <c r="D431" s="213" t="s">
        <v>1242</v>
      </c>
    </row>
    <row r="432" customFormat="false" ht="11.25" hidden="false" customHeight="false" outlineLevel="0" collapsed="false">
      <c r="A432" s="213" t="s">
        <v>1245</v>
      </c>
      <c r="B432" s="213" t="s">
        <v>1246</v>
      </c>
      <c r="C432" s="213" t="s">
        <v>1247</v>
      </c>
      <c r="D432" s="213" t="s">
        <v>1245</v>
      </c>
    </row>
    <row r="433" customFormat="false" ht="11.25" hidden="false" customHeight="false" outlineLevel="0" collapsed="false">
      <c r="A433" s="213" t="s">
        <v>1248</v>
      </c>
      <c r="B433" s="213" t="s">
        <v>1249</v>
      </c>
      <c r="C433" s="213" t="s">
        <v>1250</v>
      </c>
      <c r="D433" s="213" t="s">
        <v>1248</v>
      </c>
    </row>
    <row r="434" customFormat="false" ht="11.25" hidden="false" customHeight="false" outlineLevel="0" collapsed="false">
      <c r="A434" s="213" t="s">
        <v>1251</v>
      </c>
      <c r="B434" s="213" t="s">
        <v>1252</v>
      </c>
      <c r="C434" s="213" t="s">
        <v>1253</v>
      </c>
      <c r="D434" s="213" t="s">
        <v>1251</v>
      </c>
    </row>
    <row r="435" customFormat="false" ht="11.25" hidden="false" customHeight="false" outlineLevel="0" collapsed="false">
      <c r="A435" s="213" t="s">
        <v>1254</v>
      </c>
      <c r="B435" s="213" t="s">
        <v>1255</v>
      </c>
      <c r="C435" s="213" t="s">
        <v>1256</v>
      </c>
      <c r="D435" s="213" t="s">
        <v>1254</v>
      </c>
    </row>
    <row r="436" customFormat="false" ht="11.25" hidden="false" customHeight="false" outlineLevel="0" collapsed="false">
      <c r="A436" s="213" t="s">
        <v>1257</v>
      </c>
      <c r="B436" s="213" t="s">
        <v>1258</v>
      </c>
      <c r="C436" s="213" t="s">
        <v>1259</v>
      </c>
      <c r="D436" s="213" t="s">
        <v>1257</v>
      </c>
    </row>
    <row r="437" customFormat="false" ht="11.25" hidden="false" customHeight="false" outlineLevel="0" collapsed="false">
      <c r="A437" s="213" t="s">
        <v>1260</v>
      </c>
      <c r="B437" s="213" t="s">
        <v>1261</v>
      </c>
      <c r="C437" s="213" t="s">
        <v>1262</v>
      </c>
      <c r="D437" s="213" t="s">
        <v>1260</v>
      </c>
    </row>
    <row r="438" customFormat="false" ht="11.25" hidden="false" customHeight="false" outlineLevel="0" collapsed="false">
      <c r="A438" s="213" t="s">
        <v>1263</v>
      </c>
      <c r="B438" s="213" t="s">
        <v>1264</v>
      </c>
      <c r="C438" s="213" t="s">
        <v>1265</v>
      </c>
      <c r="D438" s="213" t="s">
        <v>1263</v>
      </c>
    </row>
    <row r="439" customFormat="false" ht="11.25" hidden="false" customHeight="false" outlineLevel="0" collapsed="false">
      <c r="A439" s="213" t="s">
        <v>1266</v>
      </c>
      <c r="B439" s="213" t="s">
        <v>1267</v>
      </c>
      <c r="C439" s="213" t="s">
        <v>1268</v>
      </c>
      <c r="D439" s="213" t="s">
        <v>1266</v>
      </c>
    </row>
    <row r="440" customFormat="false" ht="11.25" hidden="false" customHeight="false" outlineLevel="0" collapsed="false">
      <c r="A440" s="213" t="s">
        <v>1269</v>
      </c>
      <c r="B440" s="226" t="s">
        <v>1270</v>
      </c>
      <c r="C440" s="213" t="s">
        <v>1271</v>
      </c>
      <c r="D440" s="213" t="s">
        <v>1269</v>
      </c>
    </row>
    <row r="441" customFormat="false" ht="11.25" hidden="false" customHeight="false" outlineLevel="0" collapsed="false">
      <c r="A441" s="213" t="s">
        <v>1272</v>
      </c>
      <c r="B441" s="226" t="s">
        <v>1273</v>
      </c>
      <c r="C441" s="213" t="s">
        <v>1274</v>
      </c>
      <c r="D441" s="213" t="s">
        <v>1272</v>
      </c>
    </row>
    <row r="442" customFormat="false" ht="11.25" hidden="false" customHeight="false" outlineLevel="0" collapsed="false">
      <c r="A442" s="213" t="s">
        <v>1275</v>
      </c>
      <c r="B442" s="213" t="s">
        <v>1276</v>
      </c>
      <c r="C442" s="213" t="s">
        <v>1277</v>
      </c>
      <c r="D442" s="213" t="s">
        <v>1275</v>
      </c>
    </row>
    <row r="443" customFormat="false" ht="11.25" hidden="false" customHeight="false" outlineLevel="0" collapsed="false">
      <c r="A443" s="213" t="s">
        <v>1278</v>
      </c>
      <c r="B443" s="213" t="s">
        <v>1279</v>
      </c>
      <c r="C443" s="213" t="s">
        <v>1280</v>
      </c>
      <c r="D443" s="213" t="s">
        <v>1278</v>
      </c>
    </row>
    <row r="444" customFormat="false" ht="11.25" hidden="false" customHeight="false" outlineLevel="0" collapsed="false">
      <c r="A444" s="213" t="s">
        <v>1281</v>
      </c>
      <c r="B444" s="226" t="s">
        <v>1282</v>
      </c>
      <c r="C444" s="213" t="s">
        <v>1283</v>
      </c>
      <c r="D444" s="213" t="s">
        <v>1281</v>
      </c>
    </row>
    <row r="445" customFormat="false" ht="11.25" hidden="false" customHeight="false" outlineLevel="0" collapsed="false">
      <c r="A445" s="213" t="s">
        <v>1284</v>
      </c>
      <c r="B445" s="226" t="s">
        <v>1285</v>
      </c>
      <c r="C445" s="213" t="s">
        <v>1286</v>
      </c>
      <c r="D445" s="213" t="s">
        <v>1284</v>
      </c>
    </row>
    <row r="446" customFormat="false" ht="11.25" hidden="false" customHeight="false" outlineLevel="0" collapsed="false">
      <c r="A446" s="213" t="s">
        <v>1287</v>
      </c>
      <c r="B446" s="226" t="s">
        <v>1288</v>
      </c>
      <c r="C446" s="213" t="s">
        <v>1289</v>
      </c>
      <c r="D446" s="213" t="s">
        <v>1287</v>
      </c>
    </row>
    <row r="447" customFormat="false" ht="11.25" hidden="false" customHeight="false" outlineLevel="0" collapsed="false">
      <c r="A447" s="213" t="s">
        <v>1290</v>
      </c>
      <c r="B447" s="226" t="s">
        <v>1291</v>
      </c>
      <c r="C447" s="213" t="s">
        <v>1292</v>
      </c>
      <c r="D447" s="213" t="s">
        <v>1290</v>
      </c>
    </row>
    <row r="448" customFormat="false" ht="11.25" hidden="false" customHeight="false" outlineLevel="0" collapsed="false">
      <c r="A448" s="213" t="s">
        <v>1293</v>
      </c>
      <c r="B448" s="226" t="s">
        <v>1294</v>
      </c>
      <c r="C448" s="213" t="s">
        <v>1295</v>
      </c>
      <c r="D448" s="213" t="s">
        <v>1293</v>
      </c>
    </row>
    <row r="449" customFormat="false" ht="11.25" hidden="false" customHeight="false" outlineLevel="0" collapsed="false">
      <c r="A449" s="213" t="s">
        <v>1296</v>
      </c>
      <c r="B449" s="226" t="s">
        <v>1297</v>
      </c>
      <c r="C449" s="213" t="s">
        <v>1298</v>
      </c>
      <c r="D449" s="213" t="s">
        <v>1296</v>
      </c>
    </row>
    <row r="450" customFormat="false" ht="11.25" hidden="false" customHeight="false" outlineLevel="0" collapsed="false">
      <c r="A450" s="213" t="s">
        <v>1299</v>
      </c>
      <c r="B450" s="226" t="s">
        <v>1300</v>
      </c>
      <c r="C450" s="213" t="s">
        <v>1301</v>
      </c>
      <c r="D450" s="213" t="s">
        <v>1299</v>
      </c>
    </row>
    <row r="451" customFormat="false" ht="11.25" hidden="false" customHeight="false" outlineLevel="0" collapsed="false">
      <c r="A451" s="213" t="s">
        <v>1302</v>
      </c>
      <c r="B451" s="226" t="s">
        <v>1303</v>
      </c>
      <c r="C451" s="213" t="s">
        <v>1304</v>
      </c>
      <c r="D451" s="213" t="s">
        <v>1302</v>
      </c>
    </row>
    <row r="452" customFormat="false" ht="11.25" hidden="false" customHeight="false" outlineLevel="0" collapsed="false">
      <c r="A452" s="213" t="s">
        <v>1305</v>
      </c>
      <c r="B452" s="226" t="s">
        <v>1306</v>
      </c>
      <c r="C452" s="213" t="s">
        <v>1307</v>
      </c>
      <c r="D452" s="213" t="s">
        <v>1305</v>
      </c>
    </row>
    <row r="453" customFormat="false" ht="11.25" hidden="false" customHeight="false" outlineLevel="0" collapsed="false">
      <c r="A453" s="213" t="s">
        <v>1308</v>
      </c>
      <c r="B453" s="226" t="s">
        <v>1309</v>
      </c>
      <c r="C453" s="213" t="s">
        <v>1310</v>
      </c>
      <c r="D453" s="213" t="s">
        <v>1308</v>
      </c>
    </row>
    <row r="454" customFormat="false" ht="11.25" hidden="false" customHeight="false" outlineLevel="0" collapsed="false">
      <c r="A454" s="213" t="s">
        <v>718</v>
      </c>
      <c r="B454" s="226" t="s">
        <v>1311</v>
      </c>
      <c r="C454" s="213" t="s">
        <v>1312</v>
      </c>
      <c r="D454" s="213" t="s">
        <v>718</v>
      </c>
    </row>
    <row r="455" customFormat="false" ht="11.25" hidden="false" customHeight="false" outlineLevel="0" collapsed="false">
      <c r="A455" s="213" t="s">
        <v>1313</v>
      </c>
      <c r="B455" s="226" t="s">
        <v>1314</v>
      </c>
      <c r="C455" s="213" t="s">
        <v>1315</v>
      </c>
      <c r="D455" s="213" t="s">
        <v>1313</v>
      </c>
    </row>
    <row r="456" customFormat="false" ht="11.25" hidden="false" customHeight="false" outlineLevel="0" collapsed="false">
      <c r="A456" s="213" t="s">
        <v>1316</v>
      </c>
      <c r="B456" s="226" t="s">
        <v>1317</v>
      </c>
      <c r="C456" s="213" t="s">
        <v>1318</v>
      </c>
      <c r="D456" s="213" t="s">
        <v>1316</v>
      </c>
    </row>
    <row r="457" customFormat="false" ht="11.25" hidden="false" customHeight="false" outlineLevel="0" collapsed="false">
      <c r="A457" s="213" t="s">
        <v>527</v>
      </c>
      <c r="B457" s="226" t="s">
        <v>1319</v>
      </c>
      <c r="C457" s="213" t="s">
        <v>1320</v>
      </c>
      <c r="D457" s="213" t="s">
        <v>527</v>
      </c>
    </row>
    <row r="458" customFormat="false" ht="11.25" hidden="false" customHeight="false" outlineLevel="0" collapsed="false">
      <c r="A458" s="213" t="s">
        <v>1321</v>
      </c>
      <c r="B458" s="226" t="s">
        <v>1322</v>
      </c>
      <c r="C458" s="213" t="s">
        <v>1323</v>
      </c>
      <c r="D458" s="213" t="s">
        <v>1321</v>
      </c>
    </row>
    <row r="459" customFormat="false" ht="11.25" hidden="false" customHeight="false" outlineLevel="0" collapsed="false">
      <c r="A459" s="213" t="s">
        <v>1324</v>
      </c>
      <c r="B459" s="226" t="s">
        <v>1325</v>
      </c>
      <c r="C459" s="213" t="s">
        <v>1326</v>
      </c>
      <c r="D459" s="213" t="s">
        <v>1324</v>
      </c>
    </row>
    <row r="460" customFormat="false" ht="11.25" hidden="false" customHeight="false" outlineLevel="0" collapsed="false">
      <c r="A460" s="213" t="s">
        <v>1327</v>
      </c>
      <c r="B460" s="226" t="s">
        <v>1328</v>
      </c>
      <c r="C460" s="213" t="s">
        <v>1329</v>
      </c>
      <c r="D460" s="213" t="s">
        <v>1327</v>
      </c>
    </row>
    <row r="461" customFormat="false" ht="11.25" hidden="false" customHeight="false" outlineLevel="0" collapsed="false">
      <c r="A461" s="213" t="s">
        <v>1330</v>
      </c>
      <c r="B461" s="226" t="s">
        <v>1331</v>
      </c>
      <c r="C461" s="213" t="s">
        <v>1332</v>
      </c>
      <c r="D461" s="213" t="s">
        <v>1330</v>
      </c>
    </row>
    <row r="462" customFormat="false" ht="11.25" hidden="false" customHeight="false" outlineLevel="0" collapsed="false">
      <c r="A462" s="213" t="s">
        <v>1333</v>
      </c>
      <c r="B462" s="226" t="s">
        <v>1334</v>
      </c>
      <c r="C462" s="213" t="s">
        <v>1335</v>
      </c>
      <c r="D462" s="213" t="s">
        <v>1333</v>
      </c>
    </row>
    <row r="463" customFormat="false" ht="11.25" hidden="false" customHeight="false" outlineLevel="0" collapsed="false">
      <c r="A463" s="213" t="s">
        <v>1336</v>
      </c>
      <c r="B463" s="226" t="s">
        <v>1337</v>
      </c>
      <c r="C463" s="213" t="s">
        <v>1338</v>
      </c>
      <c r="D463" s="213" t="s">
        <v>1336</v>
      </c>
    </row>
    <row r="464" customFormat="false" ht="11.25" hidden="false" customHeight="false" outlineLevel="0" collapsed="false">
      <c r="A464" s="213" t="s">
        <v>1339</v>
      </c>
      <c r="B464" s="226" t="s">
        <v>1340</v>
      </c>
      <c r="C464" s="213" t="s">
        <v>1341</v>
      </c>
      <c r="D464" s="213" t="s">
        <v>1339</v>
      </c>
    </row>
    <row r="465" customFormat="false" ht="11.25" hidden="false" customHeight="false" outlineLevel="0" collapsed="false">
      <c r="A465" s="213" t="s">
        <v>1342</v>
      </c>
      <c r="B465" s="226" t="s">
        <v>1343</v>
      </c>
      <c r="C465" s="213" t="s">
        <v>1344</v>
      </c>
      <c r="D465" s="213" t="s">
        <v>1342</v>
      </c>
    </row>
    <row r="466" customFormat="false" ht="11.25" hidden="false" customHeight="false" outlineLevel="0" collapsed="false">
      <c r="A466" s="213" t="s">
        <v>1345</v>
      </c>
      <c r="B466" s="226" t="s">
        <v>1346</v>
      </c>
      <c r="C466" s="213" t="s">
        <v>1347</v>
      </c>
      <c r="D466" s="213" t="s">
        <v>1345</v>
      </c>
    </row>
    <row r="467" customFormat="false" ht="11.25" hidden="false" customHeight="false" outlineLevel="0" collapsed="false">
      <c r="A467" s="213" t="s">
        <v>1348</v>
      </c>
      <c r="B467" s="226" t="s">
        <v>1349</v>
      </c>
      <c r="C467" s="213" t="s">
        <v>1350</v>
      </c>
      <c r="D467" s="213" t="s">
        <v>1348</v>
      </c>
    </row>
    <row r="468" customFormat="false" ht="11.25" hidden="false" customHeight="false" outlineLevel="0" collapsed="false">
      <c r="A468" s="213" t="s">
        <v>1351</v>
      </c>
      <c r="B468" s="226" t="s">
        <v>1352</v>
      </c>
      <c r="C468" s="213" t="s">
        <v>1353</v>
      </c>
      <c r="D468" s="213" t="s">
        <v>1351</v>
      </c>
    </row>
    <row r="469" customFormat="false" ht="11.25" hidden="false" customHeight="false" outlineLevel="0" collapsed="false">
      <c r="A469" s="213" t="s">
        <v>1354</v>
      </c>
      <c r="B469" s="226" t="s">
        <v>1355</v>
      </c>
      <c r="C469" s="213" t="s">
        <v>1356</v>
      </c>
      <c r="D469" s="213" t="s">
        <v>1354</v>
      </c>
    </row>
    <row r="470" customFormat="false" ht="11.25" hidden="false" customHeight="false" outlineLevel="0" collapsed="false">
      <c r="A470" s="213" t="s">
        <v>1357</v>
      </c>
      <c r="B470" s="226" t="s">
        <v>1358</v>
      </c>
      <c r="C470" s="213" t="s">
        <v>1359</v>
      </c>
      <c r="D470" s="213" t="s">
        <v>1357</v>
      </c>
    </row>
    <row r="471" customFormat="false" ht="11.25" hidden="false" customHeight="false" outlineLevel="0" collapsed="false">
      <c r="A471" s="213" t="s">
        <v>1360</v>
      </c>
      <c r="B471" s="226" t="s">
        <v>1361</v>
      </c>
      <c r="C471" s="213" t="s">
        <v>1362</v>
      </c>
      <c r="D471" s="213" t="s">
        <v>1360</v>
      </c>
    </row>
    <row r="472" customFormat="false" ht="11.25" hidden="false" customHeight="false" outlineLevel="0" collapsed="false">
      <c r="A472" s="213" t="s">
        <v>1363</v>
      </c>
      <c r="B472" s="226" t="s">
        <v>1364</v>
      </c>
      <c r="C472" s="213" t="s">
        <v>1365</v>
      </c>
      <c r="D472" s="213" t="s">
        <v>1363</v>
      </c>
    </row>
    <row r="473" customFormat="false" ht="11.25" hidden="false" customHeight="false" outlineLevel="0" collapsed="false">
      <c r="A473" s="213" t="s">
        <v>1366</v>
      </c>
      <c r="B473" s="226" t="s">
        <v>1367</v>
      </c>
      <c r="C473" s="213" t="s">
        <v>1368</v>
      </c>
      <c r="D473" s="213" t="s">
        <v>1366</v>
      </c>
    </row>
    <row r="474" customFormat="false" ht="11.25" hidden="false" customHeight="false" outlineLevel="0" collapsed="false">
      <c r="A474" s="213" t="s">
        <v>1369</v>
      </c>
      <c r="B474" s="226" t="s">
        <v>1370</v>
      </c>
      <c r="C474" s="213" t="s">
        <v>816</v>
      </c>
      <c r="D474" s="213" t="s">
        <v>1369</v>
      </c>
    </row>
    <row r="475" customFormat="false" ht="11.25" hidden="false" customHeight="false" outlineLevel="0" collapsed="false">
      <c r="A475" s="213" t="s">
        <v>1371</v>
      </c>
      <c r="B475" s="226" t="s">
        <v>1372</v>
      </c>
      <c r="C475" s="213" t="s">
        <v>1373</v>
      </c>
      <c r="D475" s="213" t="s">
        <v>1371</v>
      </c>
    </row>
    <row r="476" customFormat="false" ht="11.25" hidden="false" customHeight="false" outlineLevel="0" collapsed="false">
      <c r="A476" s="213" t="s">
        <v>1374</v>
      </c>
      <c r="B476" s="226" t="s">
        <v>1375</v>
      </c>
      <c r="C476" s="213" t="s">
        <v>1376</v>
      </c>
      <c r="D476" s="213" t="s">
        <v>1374</v>
      </c>
    </row>
    <row r="477" customFormat="false" ht="11.25" hidden="false" customHeight="false" outlineLevel="0" collapsed="false">
      <c r="A477" s="213" t="s">
        <v>1377</v>
      </c>
      <c r="B477" s="226" t="s">
        <v>1378</v>
      </c>
      <c r="C477" s="213" t="s">
        <v>1379</v>
      </c>
      <c r="D477" s="213" t="s">
        <v>1377</v>
      </c>
    </row>
    <row r="478" customFormat="false" ht="11.25" hidden="false" customHeight="false" outlineLevel="0" collapsed="false">
      <c r="A478" s="213" t="s">
        <v>1380</v>
      </c>
      <c r="B478" s="226" t="s">
        <v>1381</v>
      </c>
      <c r="C478" s="213" t="s">
        <v>1382</v>
      </c>
      <c r="D478" s="213" t="s">
        <v>1380</v>
      </c>
    </row>
    <row r="479" customFormat="false" ht="11.25" hidden="false" customHeight="false" outlineLevel="0" collapsed="false">
      <c r="A479" s="213" t="s">
        <v>1383</v>
      </c>
      <c r="B479" s="226" t="s">
        <v>1384</v>
      </c>
      <c r="C479" s="213" t="s">
        <v>1385</v>
      </c>
      <c r="D479" s="213" t="s">
        <v>1383</v>
      </c>
    </row>
    <row r="480" customFormat="false" ht="11.25" hidden="false" customHeight="false" outlineLevel="0" collapsed="false">
      <c r="A480" s="213" t="s">
        <v>1386</v>
      </c>
      <c r="B480" s="226" t="s">
        <v>1387</v>
      </c>
      <c r="C480" s="213" t="s">
        <v>1388</v>
      </c>
      <c r="D480" s="213" t="s">
        <v>1386</v>
      </c>
    </row>
    <row r="481" customFormat="false" ht="11.25" hidden="false" customHeight="false" outlineLevel="0" collapsed="false">
      <c r="A481" s="213" t="s">
        <v>1389</v>
      </c>
      <c r="B481" s="226" t="s">
        <v>1390</v>
      </c>
      <c r="C481" s="213" t="s">
        <v>1391</v>
      </c>
      <c r="D481" s="213" t="s">
        <v>1389</v>
      </c>
    </row>
    <row r="482" customFormat="false" ht="11.25" hidden="false" customHeight="false" outlineLevel="0" collapsed="false">
      <c r="A482" s="213" t="s">
        <v>1392</v>
      </c>
      <c r="B482" s="226" t="s">
        <v>1393</v>
      </c>
      <c r="C482" s="213" t="s">
        <v>1394</v>
      </c>
      <c r="D482" s="213" t="s">
        <v>1392</v>
      </c>
    </row>
    <row r="483" customFormat="false" ht="11.25" hidden="false" customHeight="false" outlineLevel="0" collapsed="false">
      <c r="A483" s="213" t="s">
        <v>1395</v>
      </c>
      <c r="B483" s="226" t="s">
        <v>1396</v>
      </c>
      <c r="C483" s="213" t="s">
        <v>1397</v>
      </c>
      <c r="D483" s="213" t="s">
        <v>1395</v>
      </c>
    </row>
    <row r="484" customFormat="false" ht="11.25" hidden="false" customHeight="false" outlineLevel="0" collapsed="false">
      <c r="A484" s="213" t="s">
        <v>1398</v>
      </c>
      <c r="B484" s="226" t="s">
        <v>1399</v>
      </c>
      <c r="C484" s="213" t="s">
        <v>1400</v>
      </c>
      <c r="D484" s="213" t="s">
        <v>1398</v>
      </c>
    </row>
    <row r="485" customFormat="false" ht="11.25" hidden="false" customHeight="false" outlineLevel="0" collapsed="false">
      <c r="A485" s="213" t="s">
        <v>1401</v>
      </c>
      <c r="B485" s="226" t="s">
        <v>1402</v>
      </c>
      <c r="C485" s="213" t="s">
        <v>1403</v>
      </c>
      <c r="D485" s="213" t="s">
        <v>1401</v>
      </c>
    </row>
    <row r="486" customFormat="false" ht="11.25" hidden="false" customHeight="false" outlineLevel="0" collapsed="false">
      <c r="A486" s="213" t="s">
        <v>1404</v>
      </c>
      <c r="B486" s="226" t="s">
        <v>1405</v>
      </c>
      <c r="C486" s="213" t="s">
        <v>1406</v>
      </c>
      <c r="D486" s="213" t="s">
        <v>1404</v>
      </c>
    </row>
    <row r="487" customFormat="false" ht="11.25" hidden="false" customHeight="false" outlineLevel="0" collapsed="false">
      <c r="A487" s="213" t="s">
        <v>1407</v>
      </c>
      <c r="B487" s="226" t="s">
        <v>1408</v>
      </c>
      <c r="C487" s="213" t="s">
        <v>1409</v>
      </c>
      <c r="D487" s="213" t="s">
        <v>1407</v>
      </c>
    </row>
    <row r="488" customFormat="false" ht="11.25" hidden="false" customHeight="false" outlineLevel="0" collapsed="false">
      <c r="A488" s="213" t="s">
        <v>1410</v>
      </c>
      <c r="B488" s="226" t="s">
        <v>1411</v>
      </c>
      <c r="C488" s="213" t="s">
        <v>1412</v>
      </c>
      <c r="D488" s="213" t="s">
        <v>1410</v>
      </c>
    </row>
    <row r="489" customFormat="false" ht="11.25" hidden="false" customHeight="false" outlineLevel="0" collapsed="false">
      <c r="A489" s="213" t="s">
        <v>1413</v>
      </c>
      <c r="B489" s="226" t="s">
        <v>1414</v>
      </c>
      <c r="C489" s="213" t="s">
        <v>1415</v>
      </c>
      <c r="D489" s="213" t="s">
        <v>1413</v>
      </c>
    </row>
    <row r="490" customFormat="false" ht="11.25" hidden="false" customHeight="false" outlineLevel="0" collapsed="false">
      <c r="A490" s="213" t="s">
        <v>1416</v>
      </c>
      <c r="B490" s="226" t="s">
        <v>1417</v>
      </c>
      <c r="C490" s="213" t="s">
        <v>1418</v>
      </c>
      <c r="D490" s="213" t="s">
        <v>1416</v>
      </c>
    </row>
    <row r="491" customFormat="false" ht="11.25" hidden="false" customHeight="false" outlineLevel="0" collapsed="false">
      <c r="A491" s="213" t="s">
        <v>1419</v>
      </c>
      <c r="B491" s="226" t="s">
        <v>1420</v>
      </c>
      <c r="C491" s="213" t="s">
        <v>1421</v>
      </c>
      <c r="D491" s="213" t="s">
        <v>1419</v>
      </c>
    </row>
    <row r="492" customFormat="false" ht="11.25" hidden="false" customHeight="false" outlineLevel="0" collapsed="false">
      <c r="A492" s="213" t="s">
        <v>1422</v>
      </c>
      <c r="B492" s="226" t="s">
        <v>1423</v>
      </c>
      <c r="C492" s="213" t="s">
        <v>1424</v>
      </c>
      <c r="D492" s="213" t="s">
        <v>1422</v>
      </c>
    </row>
    <row r="493" customFormat="false" ht="11.25" hidden="false" customHeight="false" outlineLevel="0" collapsed="false">
      <c r="A493" s="213" t="s">
        <v>1425</v>
      </c>
      <c r="B493" s="226" t="s">
        <v>1426</v>
      </c>
      <c r="C493" s="213" t="s">
        <v>1427</v>
      </c>
      <c r="D493" s="213" t="s">
        <v>1425</v>
      </c>
    </row>
    <row r="494" customFormat="false" ht="11.25" hidden="false" customHeight="false" outlineLevel="0" collapsed="false">
      <c r="A494" s="213" t="s">
        <v>1428</v>
      </c>
      <c r="B494" s="226" t="s">
        <v>1429</v>
      </c>
      <c r="C494" s="213" t="s">
        <v>1430</v>
      </c>
      <c r="D494" s="213" t="s">
        <v>1428</v>
      </c>
    </row>
    <row r="495" customFormat="false" ht="11.25" hidden="false" customHeight="false" outlineLevel="0" collapsed="false">
      <c r="A495" s="213" t="s">
        <v>1431</v>
      </c>
      <c r="B495" s="226" t="s">
        <v>1432</v>
      </c>
      <c r="C495" s="213" t="s">
        <v>1433</v>
      </c>
      <c r="D495" s="213" t="s">
        <v>1431</v>
      </c>
    </row>
    <row r="496" customFormat="false" ht="11.25" hidden="false" customHeight="false" outlineLevel="0" collapsed="false">
      <c r="A496" s="213" t="s">
        <v>1434</v>
      </c>
      <c r="B496" s="213" t="s">
        <v>1435</v>
      </c>
      <c r="C496" s="213" t="s">
        <v>1436</v>
      </c>
      <c r="D496" s="213" t="s">
        <v>1434</v>
      </c>
    </row>
    <row r="497" customFormat="false" ht="11.25" hidden="false" customHeight="false" outlineLevel="0" collapsed="false">
      <c r="A497" s="213" t="s">
        <v>1437</v>
      </c>
      <c r="B497" s="213" t="s">
        <v>1438</v>
      </c>
      <c r="C497" s="213" t="s">
        <v>1439</v>
      </c>
      <c r="D497" s="213" t="s">
        <v>1437</v>
      </c>
    </row>
    <row r="498" customFormat="false" ht="11.25" hidden="false" customHeight="false" outlineLevel="0" collapsed="false">
      <c r="A498" s="213" t="s">
        <v>1440</v>
      </c>
      <c r="B498" s="213" t="s">
        <v>1441</v>
      </c>
      <c r="C498" s="213" t="s">
        <v>1442</v>
      </c>
      <c r="D498" s="213" t="s">
        <v>1440</v>
      </c>
    </row>
    <row r="499" customFormat="false" ht="11.25" hidden="false" customHeight="false" outlineLevel="0" collapsed="false">
      <c r="A499" s="213" t="s">
        <v>1443</v>
      </c>
      <c r="B499" s="213" t="s">
        <v>1444</v>
      </c>
      <c r="C499" s="213" t="s">
        <v>1445</v>
      </c>
      <c r="D499" s="213" t="s">
        <v>1443</v>
      </c>
    </row>
    <row r="500" customFormat="false" ht="11.25" hidden="false" customHeight="false" outlineLevel="0" collapsed="false">
      <c r="A500" s="213" t="s">
        <v>1446</v>
      </c>
      <c r="B500" s="213" t="s">
        <v>1447</v>
      </c>
      <c r="C500" s="213" t="s">
        <v>1448</v>
      </c>
      <c r="D500" s="213" t="s">
        <v>1446</v>
      </c>
    </row>
    <row r="501" customFormat="false" ht="11.25" hidden="false" customHeight="false" outlineLevel="0" collapsed="false">
      <c r="A501" s="213" t="s">
        <v>1449</v>
      </c>
      <c r="B501" s="213" t="s">
        <v>1450</v>
      </c>
      <c r="C501" s="213" t="s">
        <v>1451</v>
      </c>
      <c r="D501" s="213" t="s">
        <v>1449</v>
      </c>
    </row>
    <row r="502" customFormat="false" ht="11.25" hidden="false" customHeight="false" outlineLevel="0" collapsed="false">
      <c r="A502" s="213" t="s">
        <v>1452</v>
      </c>
      <c r="B502" s="213" t="s">
        <v>1453</v>
      </c>
      <c r="C502" s="213" t="s">
        <v>1454</v>
      </c>
      <c r="D502" s="213" t="s">
        <v>1452</v>
      </c>
    </row>
    <row r="503" customFormat="false" ht="11.25" hidden="false" customHeight="false" outlineLevel="0" collapsed="false">
      <c r="A503" s="213" t="s">
        <v>1455</v>
      </c>
      <c r="B503" s="213" t="s">
        <v>1456</v>
      </c>
      <c r="C503" s="213" t="s">
        <v>1457</v>
      </c>
      <c r="D503" s="213" t="s">
        <v>1455</v>
      </c>
    </row>
    <row r="504" customFormat="false" ht="11.25" hidden="false" customHeight="false" outlineLevel="0" collapsed="false">
      <c r="A504" s="213" t="s">
        <v>1458</v>
      </c>
      <c r="B504" s="213" t="s">
        <v>1459</v>
      </c>
      <c r="C504" s="213" t="s">
        <v>1460</v>
      </c>
      <c r="D504" s="213" t="s">
        <v>1458</v>
      </c>
    </row>
    <row r="505" customFormat="false" ht="11.25" hidden="false" customHeight="false" outlineLevel="0" collapsed="false">
      <c r="A505" s="213" t="s">
        <v>1461</v>
      </c>
      <c r="B505" s="213" t="s">
        <v>1462</v>
      </c>
      <c r="C505" s="213" t="s">
        <v>1463</v>
      </c>
      <c r="D505" s="213" t="s">
        <v>1461</v>
      </c>
    </row>
    <row r="506" customFormat="false" ht="11.25" hidden="false" customHeight="false" outlineLevel="0" collapsed="false">
      <c r="A506" s="213" t="s">
        <v>1464</v>
      </c>
      <c r="B506" s="213" t="s">
        <v>1465</v>
      </c>
      <c r="C506" s="213" t="s">
        <v>1466</v>
      </c>
      <c r="D506" s="213" t="s">
        <v>1464</v>
      </c>
    </row>
    <row r="507" customFormat="false" ht="11.25" hidden="false" customHeight="false" outlineLevel="0" collapsed="false">
      <c r="A507" s="213" t="s">
        <v>1467</v>
      </c>
      <c r="B507" s="213" t="s">
        <v>1468</v>
      </c>
      <c r="C507" s="213" t="s">
        <v>1469</v>
      </c>
      <c r="D507" s="213" t="s">
        <v>1467</v>
      </c>
    </row>
    <row r="508" customFormat="false" ht="11.25" hidden="false" customHeight="false" outlineLevel="0" collapsed="false">
      <c r="A508" s="213" t="s">
        <v>1470</v>
      </c>
      <c r="B508" s="213" t="s">
        <v>1471</v>
      </c>
      <c r="C508" s="213" t="s">
        <v>1472</v>
      </c>
      <c r="D508" s="213" t="s">
        <v>1470</v>
      </c>
    </row>
    <row r="509" customFormat="false" ht="11.25" hidden="false" customHeight="false" outlineLevel="0" collapsed="false">
      <c r="A509" s="213" t="s">
        <v>1473</v>
      </c>
      <c r="B509" s="213" t="s">
        <v>1474</v>
      </c>
      <c r="C509" s="213" t="s">
        <v>1475</v>
      </c>
      <c r="D509" s="213" t="s">
        <v>1473</v>
      </c>
    </row>
    <row r="510" customFormat="false" ht="11.25" hidden="false" customHeight="false" outlineLevel="0" collapsed="false">
      <c r="A510" s="213" t="s">
        <v>1476</v>
      </c>
      <c r="B510" s="213" t="s">
        <v>1477</v>
      </c>
      <c r="C510" s="213" t="s">
        <v>1478</v>
      </c>
      <c r="D510" s="213" t="s">
        <v>1476</v>
      </c>
    </row>
    <row r="511" customFormat="false" ht="11.25" hidden="false" customHeight="false" outlineLevel="0" collapsed="false">
      <c r="A511" s="213" t="s">
        <v>1479</v>
      </c>
      <c r="B511" s="213" t="s">
        <v>1480</v>
      </c>
      <c r="C511" s="213" t="s">
        <v>1481</v>
      </c>
      <c r="D511" s="213" t="s">
        <v>1479</v>
      </c>
    </row>
    <row r="512" customFormat="false" ht="11.25" hidden="false" customHeight="false" outlineLevel="0" collapsed="false">
      <c r="A512" s="213" t="s">
        <v>1482</v>
      </c>
      <c r="B512" s="213" t="s">
        <v>1483</v>
      </c>
      <c r="C512" s="213" t="s">
        <v>1484</v>
      </c>
      <c r="D512" s="213" t="s">
        <v>1482</v>
      </c>
    </row>
    <row r="513" customFormat="false" ht="11.25" hidden="false" customHeight="false" outlineLevel="0" collapsed="false">
      <c r="A513" s="213" t="s">
        <v>1485</v>
      </c>
      <c r="B513" s="213" t="s">
        <v>1486</v>
      </c>
      <c r="C513" s="213" t="s">
        <v>1487</v>
      </c>
      <c r="D513" s="213" t="s">
        <v>1485</v>
      </c>
    </row>
    <row r="514" customFormat="false" ht="11.25" hidden="false" customHeight="false" outlineLevel="0" collapsed="false">
      <c r="A514" s="213" t="s">
        <v>1488</v>
      </c>
      <c r="B514" s="213" t="s">
        <v>1489</v>
      </c>
      <c r="C514" s="213" t="s">
        <v>1490</v>
      </c>
      <c r="D514" s="213" t="s">
        <v>1488</v>
      </c>
    </row>
    <row r="515" customFormat="false" ht="11.25" hidden="false" customHeight="false" outlineLevel="0" collapsed="false">
      <c r="A515" s="213" t="s">
        <v>1491</v>
      </c>
      <c r="B515" s="213" t="s">
        <v>1492</v>
      </c>
      <c r="C515" s="213" t="s">
        <v>1493</v>
      </c>
      <c r="D515" s="213" t="s">
        <v>1491</v>
      </c>
    </row>
    <row r="516" customFormat="false" ht="11.25" hidden="false" customHeight="false" outlineLevel="0" collapsed="false">
      <c r="A516" s="213" t="s">
        <v>1242</v>
      </c>
      <c r="B516" s="213" t="s">
        <v>1243</v>
      </c>
      <c r="C516" s="213" t="s">
        <v>1244</v>
      </c>
      <c r="D516" s="213" t="s">
        <v>1242</v>
      </c>
    </row>
    <row r="517" customFormat="false" ht="11.25" hidden="false" customHeight="false" outlineLevel="0" collapsed="false">
      <c r="A517" s="213" t="s">
        <v>1494</v>
      </c>
      <c r="B517" s="213" t="s">
        <v>1495</v>
      </c>
      <c r="C517" s="213" t="s">
        <v>1496</v>
      </c>
      <c r="D517" s="213" t="s">
        <v>1494</v>
      </c>
    </row>
    <row r="518" customFormat="false" ht="11.25" hidden="false" customHeight="false" outlineLevel="0" collapsed="false">
      <c r="A518" s="213" t="s">
        <v>1260</v>
      </c>
      <c r="B518" s="213" t="s">
        <v>1261</v>
      </c>
      <c r="C518" s="213" t="s">
        <v>1262</v>
      </c>
      <c r="D518" s="213" t="s">
        <v>1260</v>
      </c>
    </row>
    <row r="519" customFormat="false" ht="11.25" hidden="false" customHeight="false" outlineLevel="0" collapsed="false">
      <c r="A519" s="213" t="s">
        <v>1263</v>
      </c>
      <c r="B519" s="213" t="s">
        <v>1264</v>
      </c>
      <c r="C519" s="213" t="s">
        <v>1265</v>
      </c>
      <c r="D519" s="213" t="s">
        <v>1263</v>
      </c>
    </row>
    <row r="520" customFormat="false" ht="11.25" hidden="false" customHeight="false" outlineLevel="0" collapsed="false">
      <c r="A520" s="213" t="s">
        <v>1269</v>
      </c>
      <c r="B520" s="226" t="s">
        <v>1270</v>
      </c>
      <c r="C520" s="213" t="s">
        <v>1497</v>
      </c>
      <c r="D520" s="213" t="s">
        <v>1269</v>
      </c>
    </row>
    <row r="521" customFormat="false" ht="11.25" hidden="false" customHeight="false" outlineLevel="0" collapsed="false">
      <c r="A521" s="213" t="s">
        <v>1272</v>
      </c>
      <c r="B521" s="226" t="s">
        <v>1273</v>
      </c>
      <c r="C521" s="213" t="s">
        <v>1274</v>
      </c>
      <c r="D521" s="213" t="s">
        <v>1272</v>
      </c>
    </row>
    <row r="522" customFormat="false" ht="11.25" hidden="false" customHeight="false" outlineLevel="0" collapsed="false">
      <c r="A522" s="213" t="s">
        <v>1275</v>
      </c>
      <c r="B522" s="213" t="s">
        <v>1276</v>
      </c>
      <c r="C522" s="213" t="s">
        <v>1277</v>
      </c>
      <c r="D522" s="213" t="s">
        <v>1275</v>
      </c>
    </row>
    <row r="523" customFormat="false" ht="11.25" hidden="false" customHeight="false" outlineLevel="0" collapsed="false">
      <c r="A523" s="213" t="s">
        <v>1278</v>
      </c>
      <c r="B523" s="213" t="s">
        <v>1279</v>
      </c>
      <c r="C523" s="213" t="s">
        <v>1280</v>
      </c>
      <c r="D523" s="213" t="s">
        <v>1278</v>
      </c>
    </row>
    <row r="524" customFormat="false" ht="11.25" hidden="false" customHeight="false" outlineLevel="0" collapsed="false">
      <c r="A524" s="213" t="s">
        <v>1498</v>
      </c>
      <c r="B524" s="213" t="s">
        <v>1285</v>
      </c>
      <c r="C524" s="213" t="s">
        <v>1499</v>
      </c>
      <c r="D524" s="213" t="s">
        <v>1498</v>
      </c>
    </row>
    <row r="525" customFormat="false" ht="11.25" hidden="false" customHeight="false" outlineLevel="0" collapsed="false">
      <c r="A525" s="213" t="s">
        <v>1500</v>
      </c>
      <c r="B525" s="213" t="s">
        <v>1501</v>
      </c>
      <c r="C525" s="213" t="s">
        <v>1502</v>
      </c>
      <c r="D525" s="213" t="s">
        <v>1500</v>
      </c>
    </row>
    <row r="526" customFormat="false" ht="11.25" hidden="false" customHeight="false" outlineLevel="0" collapsed="false">
      <c r="A526" s="213" t="s">
        <v>1503</v>
      </c>
      <c r="B526" s="213" t="s">
        <v>1504</v>
      </c>
      <c r="C526" s="213" t="s">
        <v>1505</v>
      </c>
      <c r="D526" s="213" t="s">
        <v>1503</v>
      </c>
    </row>
    <row r="527" customFormat="false" ht="11.25" hidden="false" customHeight="false" outlineLevel="0" collapsed="false">
      <c r="A527" s="213" t="s">
        <v>1506</v>
      </c>
      <c r="B527" s="213" t="s">
        <v>1507</v>
      </c>
      <c r="C527" s="213" t="s">
        <v>1508</v>
      </c>
      <c r="D527" s="213" t="s">
        <v>1506</v>
      </c>
    </row>
    <row r="528" customFormat="false" ht="11.25" hidden="false" customHeight="false" outlineLevel="0" collapsed="false">
      <c r="A528" s="213" t="s">
        <v>1509</v>
      </c>
      <c r="B528" s="213" t="s">
        <v>1510</v>
      </c>
      <c r="C528" s="213" t="s">
        <v>1511</v>
      </c>
      <c r="D528" s="213" t="s">
        <v>1509</v>
      </c>
    </row>
    <row r="529" customFormat="false" ht="11.25" hidden="false" customHeight="false" outlineLevel="0" collapsed="false">
      <c r="A529" s="213" t="s">
        <v>1512</v>
      </c>
      <c r="B529" s="213" t="s">
        <v>1513</v>
      </c>
      <c r="C529" s="213" t="s">
        <v>1514</v>
      </c>
      <c r="D529" s="213" t="s">
        <v>1512</v>
      </c>
    </row>
    <row r="530" customFormat="false" ht="11.25" hidden="false" customHeight="false" outlineLevel="0" collapsed="false">
      <c r="A530" s="213" t="s">
        <v>1515</v>
      </c>
      <c r="B530" s="213" t="s">
        <v>1516</v>
      </c>
      <c r="C530" s="213" t="s">
        <v>1517</v>
      </c>
      <c r="D530" s="213" t="s">
        <v>1515</v>
      </c>
    </row>
    <row r="531" customFormat="false" ht="11.25" hidden="false" customHeight="false" outlineLevel="0" collapsed="false">
      <c r="A531" s="213" t="s">
        <v>1518</v>
      </c>
      <c r="B531" s="213" t="s">
        <v>1519</v>
      </c>
      <c r="C531" s="213" t="s">
        <v>1520</v>
      </c>
      <c r="D531" s="213" t="s">
        <v>1518</v>
      </c>
    </row>
    <row r="532" customFormat="false" ht="11.25" hidden="false" customHeight="false" outlineLevel="0" collapsed="false">
      <c r="A532" s="213" t="s">
        <v>1521</v>
      </c>
      <c r="B532" s="213" t="s">
        <v>1522</v>
      </c>
      <c r="C532" s="213" t="s">
        <v>1523</v>
      </c>
      <c r="D532" s="213" t="s">
        <v>1521</v>
      </c>
    </row>
    <row r="533" customFormat="false" ht="11.25" hidden="false" customHeight="false" outlineLevel="0" collapsed="false">
      <c r="A533" s="213" t="s">
        <v>1524</v>
      </c>
      <c r="B533" s="213" t="s">
        <v>1525</v>
      </c>
      <c r="C533" s="213" t="s">
        <v>1526</v>
      </c>
      <c r="D533" s="213" t="s">
        <v>1524</v>
      </c>
    </row>
    <row r="534" customFormat="false" ht="11.25" hidden="false" customHeight="false" outlineLevel="0" collapsed="false">
      <c r="A534" s="213" t="s">
        <v>1527</v>
      </c>
      <c r="B534" s="213" t="s">
        <v>1528</v>
      </c>
      <c r="C534" s="213" t="s">
        <v>1529</v>
      </c>
      <c r="D534" s="213" t="s">
        <v>1527</v>
      </c>
    </row>
    <row r="535" customFormat="false" ht="11.25" hidden="false" customHeight="false" outlineLevel="0" collapsed="false">
      <c r="A535" s="213" t="s">
        <v>1530</v>
      </c>
      <c r="B535" s="213" t="s">
        <v>1531</v>
      </c>
      <c r="C535" s="213" t="s">
        <v>1532</v>
      </c>
      <c r="D535" s="213" t="s">
        <v>1530</v>
      </c>
    </row>
    <row r="536" customFormat="false" ht="11.25" hidden="false" customHeight="false" outlineLevel="0" collapsed="false">
      <c r="A536" s="213" t="s">
        <v>1533</v>
      </c>
      <c r="B536" s="213" t="s">
        <v>1534</v>
      </c>
      <c r="C536" s="213" t="s">
        <v>1535</v>
      </c>
      <c r="D536" s="213" t="s">
        <v>1533</v>
      </c>
    </row>
    <row r="537" customFormat="false" ht="11.25" hidden="false" customHeight="false" outlineLevel="0" collapsed="false">
      <c r="A537" s="213" t="s">
        <v>1536</v>
      </c>
      <c r="B537" s="213" t="s">
        <v>1537</v>
      </c>
      <c r="C537" s="213" t="s">
        <v>1538</v>
      </c>
      <c r="D537" s="213" t="s">
        <v>1536</v>
      </c>
    </row>
    <row r="538" customFormat="false" ht="11.25" hidden="false" customHeight="false" outlineLevel="0" collapsed="false">
      <c r="A538" s="213" t="s">
        <v>1539</v>
      </c>
      <c r="B538" s="213" t="s">
        <v>1540</v>
      </c>
      <c r="C538" s="213" t="s">
        <v>1541</v>
      </c>
      <c r="D538" s="213" t="s">
        <v>1539</v>
      </c>
    </row>
    <row r="539" customFormat="false" ht="11.25" hidden="false" customHeight="false" outlineLevel="0" collapsed="false">
      <c r="A539" s="213" t="s">
        <v>1542</v>
      </c>
      <c r="B539" s="213" t="s">
        <v>1543</v>
      </c>
      <c r="C539" s="213" t="s">
        <v>1544</v>
      </c>
      <c r="D539" s="213" t="s">
        <v>1542</v>
      </c>
    </row>
    <row r="540" customFormat="false" ht="11.25" hidden="false" customHeight="false" outlineLevel="0" collapsed="false">
      <c r="A540" s="213" t="s">
        <v>1545</v>
      </c>
      <c r="B540" s="213" t="s">
        <v>1546</v>
      </c>
      <c r="C540" s="213" t="s">
        <v>1547</v>
      </c>
      <c r="D540" s="213" t="s">
        <v>1545</v>
      </c>
    </row>
    <row r="541" customFormat="false" ht="11.25" hidden="false" customHeight="false" outlineLevel="0" collapsed="false">
      <c r="A541" s="213" t="s">
        <v>1548</v>
      </c>
      <c r="B541" s="213" t="s">
        <v>1549</v>
      </c>
      <c r="C541" s="213" t="s">
        <v>1550</v>
      </c>
      <c r="D541" s="213" t="s">
        <v>1548</v>
      </c>
    </row>
    <row r="542" customFormat="false" ht="11.25" hidden="false" customHeight="false" outlineLevel="0" collapsed="false">
      <c r="A542" s="213" t="s">
        <v>1551</v>
      </c>
      <c r="B542" s="213" t="s">
        <v>1552</v>
      </c>
      <c r="C542" s="213" t="s">
        <v>1553</v>
      </c>
      <c r="D542" s="213" t="s">
        <v>1551</v>
      </c>
    </row>
    <row r="543" customFormat="false" ht="11.25" hidden="false" customHeight="false" outlineLevel="0" collapsed="false">
      <c r="A543" s="213" t="s">
        <v>1554</v>
      </c>
      <c r="B543" s="213" t="s">
        <v>1555</v>
      </c>
      <c r="C543" s="213" t="s">
        <v>1556</v>
      </c>
      <c r="D543" s="213" t="s">
        <v>1554</v>
      </c>
    </row>
    <row r="544" customFormat="false" ht="11.25" hidden="false" customHeight="false" outlineLevel="0" collapsed="false">
      <c r="A544" s="213" t="s">
        <v>1557</v>
      </c>
      <c r="B544" s="213" t="s">
        <v>1558</v>
      </c>
      <c r="C544" s="213" t="s">
        <v>1559</v>
      </c>
      <c r="D544" s="213" t="s">
        <v>1557</v>
      </c>
    </row>
    <row r="545" customFormat="false" ht="11.25" hidden="false" customHeight="false" outlineLevel="0" collapsed="false">
      <c r="A545" s="213" t="s">
        <v>1560</v>
      </c>
      <c r="B545" s="213" t="s">
        <v>1561</v>
      </c>
      <c r="C545" s="213" t="s">
        <v>1562</v>
      </c>
      <c r="D545" s="213" t="s">
        <v>1560</v>
      </c>
    </row>
    <row r="546" customFormat="false" ht="11.25" hidden="false" customHeight="false" outlineLevel="0" collapsed="false">
      <c r="A546" s="213" t="s">
        <v>160</v>
      </c>
      <c r="B546" s="213" t="s">
        <v>1563</v>
      </c>
      <c r="C546" s="213" t="s">
        <v>162</v>
      </c>
      <c r="D546" s="213" t="s">
        <v>160</v>
      </c>
    </row>
    <row r="547" customFormat="false" ht="11.25" hidden="false" customHeight="false" outlineLevel="0" collapsed="false">
      <c r="A547" s="213" t="s">
        <v>1564</v>
      </c>
      <c r="B547" s="213" t="s">
        <v>1563</v>
      </c>
      <c r="C547" s="213" t="s">
        <v>1565</v>
      </c>
      <c r="D547" s="213" t="s">
        <v>1564</v>
      </c>
    </row>
    <row r="548" customFormat="false" ht="11.25" hidden="false" customHeight="false" outlineLevel="0" collapsed="false">
      <c r="A548" s="213" t="s">
        <v>146</v>
      </c>
      <c r="B548" s="213" t="s">
        <v>147</v>
      </c>
      <c r="C548" s="213" t="s">
        <v>1566</v>
      </c>
      <c r="D548" s="213" t="s">
        <v>146</v>
      </c>
    </row>
    <row r="549" customFormat="false" ht="11.25" hidden="false" customHeight="false" outlineLevel="0" collapsed="false">
      <c r="A549" s="213" t="s">
        <v>1560</v>
      </c>
      <c r="B549" s="213" t="s">
        <v>1567</v>
      </c>
      <c r="C549" s="213" t="s">
        <v>1562</v>
      </c>
      <c r="D549" s="213" t="s">
        <v>1560</v>
      </c>
    </row>
    <row r="550" customFormat="false" ht="11.25" hidden="false" customHeight="false" outlineLevel="0" collapsed="false">
      <c r="A550" s="213" t="s">
        <v>1568</v>
      </c>
      <c r="B550" s="213" t="s">
        <v>1569</v>
      </c>
      <c r="C550" s="213" t="s">
        <v>1570</v>
      </c>
      <c r="D550" s="213" t="s">
        <v>1568</v>
      </c>
    </row>
    <row r="551" customFormat="false" ht="11.25" hidden="false" customHeight="false" outlineLevel="0" collapsed="false">
      <c r="A551" s="213" t="s">
        <v>1479</v>
      </c>
      <c r="B551" s="213" t="s">
        <v>1480</v>
      </c>
      <c r="C551" s="213" t="s">
        <v>1571</v>
      </c>
      <c r="D551" s="213" t="s">
        <v>1479</v>
      </c>
    </row>
    <row r="552" customFormat="false" ht="11.25" hidden="false" customHeight="false" outlineLevel="0" collapsed="false">
      <c r="A552" s="213" t="s">
        <v>1572</v>
      </c>
      <c r="B552" s="213" t="s">
        <v>1573</v>
      </c>
      <c r="C552" s="213" t="s">
        <v>1574</v>
      </c>
      <c r="D552" s="213" t="s">
        <v>1572</v>
      </c>
    </row>
    <row r="553" customFormat="false" ht="11.25" hidden="false" customHeight="false" outlineLevel="0" collapsed="false">
      <c r="A553" s="213" t="s">
        <v>1485</v>
      </c>
      <c r="B553" s="213" t="s">
        <v>1486</v>
      </c>
      <c r="C553" s="213" t="s">
        <v>1490</v>
      </c>
      <c r="D553" s="213" t="s">
        <v>1485</v>
      </c>
    </row>
    <row r="554" customFormat="false" ht="11.25" hidden="false" customHeight="false" outlineLevel="0" collapsed="false">
      <c r="A554" s="213" t="s">
        <v>1488</v>
      </c>
      <c r="B554" s="213" t="s">
        <v>1489</v>
      </c>
      <c r="C554" s="213" t="s">
        <v>1575</v>
      </c>
      <c r="D554" s="213" t="s">
        <v>1488</v>
      </c>
    </row>
    <row r="555" customFormat="false" ht="11.25" hidden="false" customHeight="false" outlineLevel="0" collapsed="false">
      <c r="A555" s="213" t="s">
        <v>1576</v>
      </c>
      <c r="B555" s="213" t="s">
        <v>1577</v>
      </c>
      <c r="C555" s="213" t="s">
        <v>1578</v>
      </c>
      <c r="D555" s="213" t="s">
        <v>1576</v>
      </c>
    </row>
    <row r="556" customFormat="false" ht="11.25" hidden="false" customHeight="false" outlineLevel="0" collapsed="false">
      <c r="A556" s="213" t="s">
        <v>1579</v>
      </c>
      <c r="B556" s="213" t="s">
        <v>1580</v>
      </c>
      <c r="C556" s="213" t="s">
        <v>1581</v>
      </c>
      <c r="D556" s="213" t="s">
        <v>1579</v>
      </c>
    </row>
    <row r="557" customFormat="false" ht="11.25" hidden="false" customHeight="false" outlineLevel="0" collapsed="false">
      <c r="A557" s="213" t="s">
        <v>1582</v>
      </c>
      <c r="B557" s="213" t="s">
        <v>1583</v>
      </c>
      <c r="C557" s="213" t="s">
        <v>1584</v>
      </c>
      <c r="D557" s="213" t="s">
        <v>1582</v>
      </c>
    </row>
    <row r="558" customFormat="false" ht="11.25" hidden="false" customHeight="false" outlineLevel="0" collapsed="false">
      <c r="A558" s="213" t="s">
        <v>1585</v>
      </c>
      <c r="B558" s="213" t="s">
        <v>1586</v>
      </c>
      <c r="C558" s="213" t="s">
        <v>1587</v>
      </c>
      <c r="D558" s="213" t="s">
        <v>1585</v>
      </c>
    </row>
    <row r="559" customFormat="false" ht="11.25" hidden="false" customHeight="false" outlineLevel="0" collapsed="false">
      <c r="A559" s="213" t="s">
        <v>1588</v>
      </c>
      <c r="B559" s="213" t="s">
        <v>1589</v>
      </c>
      <c r="C559" s="213" t="s">
        <v>1590</v>
      </c>
      <c r="D559" s="213" t="s">
        <v>1588</v>
      </c>
    </row>
    <row r="560" customFormat="false" ht="11.25" hidden="false" customHeight="false" outlineLevel="0" collapsed="false">
      <c r="A560" s="213" t="s">
        <v>1591</v>
      </c>
      <c r="B560" s="213" t="s">
        <v>1592</v>
      </c>
      <c r="C560" s="213" t="s">
        <v>1593</v>
      </c>
      <c r="D560" s="213" t="s">
        <v>1591</v>
      </c>
    </row>
    <row r="561" customFormat="false" ht="11.25" hidden="false" customHeight="false" outlineLevel="0" collapsed="false">
      <c r="A561" s="213" t="s">
        <v>1594</v>
      </c>
      <c r="B561" s="213" t="s">
        <v>1595</v>
      </c>
      <c r="C561" s="213" t="s">
        <v>1596</v>
      </c>
      <c r="D561" s="213" t="s">
        <v>1594</v>
      </c>
    </row>
    <row r="562" customFormat="false" ht="11.25" hidden="false" customHeight="false" outlineLevel="0" collapsed="false">
      <c r="A562" s="213" t="s">
        <v>1597</v>
      </c>
      <c r="B562" s="213" t="s">
        <v>1598</v>
      </c>
      <c r="C562" s="213" t="s">
        <v>1599</v>
      </c>
      <c r="D562" s="213" t="s">
        <v>1597</v>
      </c>
    </row>
    <row r="563" customFormat="false" ht="11.25" hidden="false" customHeight="false" outlineLevel="0" collapsed="false">
      <c r="A563" s="213" t="s">
        <v>1600</v>
      </c>
      <c r="B563" s="213" t="s">
        <v>1601</v>
      </c>
      <c r="C563" s="213" t="s">
        <v>1602</v>
      </c>
      <c r="D563" s="213" t="s">
        <v>1600</v>
      </c>
    </row>
    <row r="564" customFormat="false" ht="11.25" hidden="false" customHeight="false" outlineLevel="0" collapsed="false">
      <c r="A564" s="213" t="s">
        <v>1603</v>
      </c>
      <c r="B564" s="213" t="s">
        <v>1604</v>
      </c>
      <c r="C564" s="213" t="s">
        <v>1605</v>
      </c>
      <c r="D564" s="213" t="s">
        <v>1603</v>
      </c>
    </row>
    <row r="565" customFormat="false" ht="11.25" hidden="false" customHeight="false" outlineLevel="0" collapsed="false">
      <c r="A565" s="213" t="s">
        <v>1606</v>
      </c>
      <c r="B565" s="213" t="s">
        <v>1607</v>
      </c>
      <c r="C565" s="213" t="s">
        <v>1608</v>
      </c>
      <c r="D565" s="213" t="s">
        <v>1606</v>
      </c>
    </row>
    <row r="566" customFormat="false" ht="11.25" hidden="false" customHeight="false" outlineLevel="0" collapsed="false">
      <c r="A566" s="213" t="s">
        <v>1609</v>
      </c>
      <c r="B566" s="213" t="s">
        <v>1610</v>
      </c>
      <c r="C566" s="213" t="s">
        <v>1611</v>
      </c>
      <c r="D566" s="213" t="s">
        <v>1609</v>
      </c>
    </row>
    <row r="567" customFormat="false" ht="11.25" hidden="false" customHeight="false" outlineLevel="0" collapsed="false">
      <c r="A567" s="213" t="s">
        <v>1612</v>
      </c>
      <c r="B567" s="213" t="s">
        <v>1613</v>
      </c>
      <c r="C567" s="213" t="s">
        <v>1614</v>
      </c>
      <c r="D567" s="213" t="s">
        <v>1612</v>
      </c>
    </row>
    <row r="568" customFormat="false" ht="11.25" hidden="false" customHeight="false" outlineLevel="0" collapsed="false">
      <c r="A568" s="213" t="s">
        <v>1615</v>
      </c>
      <c r="B568" s="213" t="s">
        <v>1616</v>
      </c>
      <c r="C568" s="213" t="s">
        <v>1617</v>
      </c>
      <c r="D568" s="213" t="s">
        <v>1615</v>
      </c>
    </row>
    <row r="569" customFormat="false" ht="11.25" hidden="false" customHeight="false" outlineLevel="0" collapsed="false">
      <c r="A569" s="213" t="s">
        <v>1618</v>
      </c>
      <c r="B569" s="213" t="s">
        <v>1619</v>
      </c>
      <c r="C569" s="213" t="s">
        <v>1620</v>
      </c>
      <c r="D569" s="213" t="s">
        <v>1618</v>
      </c>
    </row>
    <row r="570" customFormat="false" ht="11.25" hidden="false" customHeight="false" outlineLevel="0" collapsed="false">
      <c r="A570" s="213" t="s">
        <v>1621</v>
      </c>
      <c r="B570" s="213" t="s">
        <v>1622</v>
      </c>
      <c r="C570" s="213" t="s">
        <v>1623</v>
      </c>
      <c r="D570" s="213" t="s">
        <v>1621</v>
      </c>
    </row>
    <row r="571" customFormat="false" ht="11.25" hidden="false" customHeight="false" outlineLevel="0" collapsed="false">
      <c r="A571" s="213" t="s">
        <v>1624</v>
      </c>
      <c r="B571" s="213" t="s">
        <v>1625</v>
      </c>
      <c r="C571" s="213" t="s">
        <v>1626</v>
      </c>
      <c r="D571" s="213" t="s">
        <v>1624</v>
      </c>
    </row>
    <row r="572" customFormat="false" ht="11.25" hidden="false" customHeight="false" outlineLevel="0" collapsed="false">
      <c r="A572" s="213" t="s">
        <v>1627</v>
      </c>
      <c r="B572" s="213" t="s">
        <v>1628</v>
      </c>
      <c r="C572" s="213" t="s">
        <v>1629</v>
      </c>
      <c r="D572" s="213" t="s">
        <v>1627</v>
      </c>
    </row>
    <row r="573" customFormat="false" ht="11.25" hidden="false" customHeight="false" outlineLevel="0" collapsed="false">
      <c r="A573" s="213" t="s">
        <v>1630</v>
      </c>
      <c r="B573" s="213" t="s">
        <v>1631</v>
      </c>
      <c r="C573" s="213" t="s">
        <v>1632</v>
      </c>
      <c r="D573" s="213" t="s">
        <v>1630</v>
      </c>
    </row>
    <row r="574" customFormat="false" ht="11.25" hidden="false" customHeight="false" outlineLevel="0" collapsed="false">
      <c r="A574" s="213" t="s">
        <v>1633</v>
      </c>
      <c r="B574" s="213" t="s">
        <v>1634</v>
      </c>
      <c r="C574" s="213" t="s">
        <v>1635</v>
      </c>
      <c r="D574" s="213" t="s">
        <v>1633</v>
      </c>
    </row>
    <row r="575" customFormat="false" ht="11.25" hidden="false" customHeight="false" outlineLevel="0" collapsed="false">
      <c r="A575" s="213" t="s">
        <v>1636</v>
      </c>
      <c r="B575" s="213" t="s">
        <v>1637</v>
      </c>
      <c r="C575" s="213" t="s">
        <v>1638</v>
      </c>
      <c r="D575" s="213" t="s">
        <v>1636</v>
      </c>
    </row>
    <row r="576" customFormat="false" ht="11.25" hidden="false" customHeight="false" outlineLevel="0" collapsed="false">
      <c r="A576" s="213" t="s">
        <v>1639</v>
      </c>
      <c r="B576" s="213" t="s">
        <v>1640</v>
      </c>
      <c r="C576" s="213" t="s">
        <v>1641</v>
      </c>
      <c r="D576" s="213" t="s">
        <v>1639</v>
      </c>
    </row>
    <row r="577" customFormat="false" ht="11.25" hidden="false" customHeight="false" outlineLevel="0" collapsed="false">
      <c r="A577" s="213" t="s">
        <v>1642</v>
      </c>
      <c r="B577" s="213" t="s">
        <v>1255</v>
      </c>
      <c r="C577" s="213" t="s">
        <v>1643</v>
      </c>
      <c r="D577" s="213" t="s">
        <v>1642</v>
      </c>
    </row>
    <row r="578" customFormat="false" ht="11.25" hidden="false" customHeight="false" outlineLevel="0" collapsed="false">
      <c r="A578" s="213" t="s">
        <v>1644</v>
      </c>
      <c r="B578" s="213" t="s">
        <v>1645</v>
      </c>
      <c r="C578" s="213" t="s">
        <v>1646</v>
      </c>
      <c r="D578" s="213" t="s">
        <v>1644</v>
      </c>
    </row>
    <row r="579" customFormat="false" ht="11.25" hidden="false" customHeight="false" outlineLevel="0" collapsed="false">
      <c r="A579" s="213" t="s">
        <v>51</v>
      </c>
      <c r="B579" s="213" t="s">
        <v>51</v>
      </c>
      <c r="C579" s="213" t="s">
        <v>1647</v>
      </c>
      <c r="D579" s="213" t="s">
        <v>51</v>
      </c>
    </row>
    <row r="580" customFormat="false" ht="11.25" hidden="false" customHeight="false" outlineLevel="0" collapsed="false">
      <c r="A580" s="213" t="s">
        <v>52</v>
      </c>
      <c r="B580" s="213" t="s">
        <v>52</v>
      </c>
      <c r="C580" s="213" t="s">
        <v>1648</v>
      </c>
      <c r="D580" s="213" t="s">
        <v>52</v>
      </c>
    </row>
    <row r="581" customFormat="false" ht="11.25" hidden="false" customHeight="false" outlineLevel="0" collapsed="false">
      <c r="A581" s="213" t="s">
        <v>1649</v>
      </c>
      <c r="B581" s="213" t="s">
        <v>1516</v>
      </c>
      <c r="C581" s="213" t="s">
        <v>1650</v>
      </c>
      <c r="D581" s="213" t="s">
        <v>1649</v>
      </c>
    </row>
    <row r="582" customFormat="false" ht="11.25" hidden="false" customHeight="false" outlineLevel="0" collapsed="false">
      <c r="A582" s="213" t="s">
        <v>1651</v>
      </c>
      <c r="B582" s="213" t="s">
        <v>1652</v>
      </c>
      <c r="C582" s="213" t="s">
        <v>1653</v>
      </c>
      <c r="D582" s="213" t="s">
        <v>1651</v>
      </c>
    </row>
    <row r="583" customFormat="false" ht="11.25" hidden="false" customHeight="false" outlineLevel="0" collapsed="false">
      <c r="A583" s="213" t="s">
        <v>1654</v>
      </c>
      <c r="B583" s="213" t="s">
        <v>1264</v>
      </c>
      <c r="C583" s="213" t="s">
        <v>1655</v>
      </c>
      <c r="D583" s="213" t="s">
        <v>1654</v>
      </c>
    </row>
    <row r="584" customFormat="false" ht="11.25" hidden="false" customHeight="false" outlineLevel="0" collapsed="false">
      <c r="A584" s="213" t="s">
        <v>1656</v>
      </c>
      <c r="B584" s="226" t="s">
        <v>1270</v>
      </c>
      <c r="C584" s="213" t="s">
        <v>1657</v>
      </c>
      <c r="D584" s="213" t="s">
        <v>1656</v>
      </c>
    </row>
    <row r="585" customFormat="false" ht="11.25" hidden="false" customHeight="false" outlineLevel="0" collapsed="false">
      <c r="A585" s="213" t="s">
        <v>1658</v>
      </c>
      <c r="B585" s="226" t="s">
        <v>1234</v>
      </c>
      <c r="C585" s="213" t="s">
        <v>1659</v>
      </c>
      <c r="D585" s="213" t="s">
        <v>1658</v>
      </c>
    </row>
    <row r="586" customFormat="false" ht="11.25" hidden="false" customHeight="false" outlineLevel="0" collapsed="false">
      <c r="A586" s="213" t="s">
        <v>1455</v>
      </c>
      <c r="B586" s="226" t="s">
        <v>1456</v>
      </c>
      <c r="C586" s="213" t="s">
        <v>1457</v>
      </c>
      <c r="D586" s="213" t="s">
        <v>1455</v>
      </c>
    </row>
    <row r="587" customFormat="false" ht="11.25" hidden="false" customHeight="false" outlineLevel="0" collapsed="false">
      <c r="A587" s="213" t="s">
        <v>1660</v>
      </c>
      <c r="B587" s="226" t="s">
        <v>1661</v>
      </c>
      <c r="C587" s="213" t="s">
        <v>1662</v>
      </c>
      <c r="D587" s="213" t="s">
        <v>1660</v>
      </c>
    </row>
    <row r="588" customFormat="false" ht="11.25" hidden="false" customHeight="false" outlineLevel="0" collapsed="false">
      <c r="A588" s="213" t="s">
        <v>1663</v>
      </c>
      <c r="B588" s="226" t="s">
        <v>1664</v>
      </c>
      <c r="C588" s="213" t="s">
        <v>1665</v>
      </c>
      <c r="D588" s="213" t="s">
        <v>1663</v>
      </c>
    </row>
    <row r="589" customFormat="false" ht="11.25" hidden="false" customHeight="false" outlineLevel="0" collapsed="false">
      <c r="A589" s="213" t="s">
        <v>1666</v>
      </c>
      <c r="B589" s="226" t="s">
        <v>1667</v>
      </c>
      <c r="C589" s="213" t="s">
        <v>1668</v>
      </c>
      <c r="D589" s="213" t="s">
        <v>1666</v>
      </c>
    </row>
    <row r="590" customFormat="false" ht="11.25" hidden="false" customHeight="false" outlineLevel="0" collapsed="false">
      <c r="A590" s="213" t="s">
        <v>1669</v>
      </c>
      <c r="B590" s="226" t="s">
        <v>1670</v>
      </c>
      <c r="C590" s="213" t="s">
        <v>1671</v>
      </c>
      <c r="D590" s="213" t="s">
        <v>1669</v>
      </c>
    </row>
    <row r="591" customFormat="false" ht="11.25" hidden="false" customHeight="false" outlineLevel="0" collapsed="false">
      <c r="A591" s="213" t="s">
        <v>908</v>
      </c>
      <c r="B591" s="226" t="s">
        <v>1672</v>
      </c>
      <c r="C591" s="213" t="s">
        <v>910</v>
      </c>
      <c r="D591" s="213" t="s">
        <v>908</v>
      </c>
    </row>
    <row r="592" customFormat="false" ht="11.25" hidden="false" customHeight="false" outlineLevel="0" collapsed="false">
      <c r="A592" s="213" t="s">
        <v>1673</v>
      </c>
      <c r="B592" s="226" t="s">
        <v>1674</v>
      </c>
      <c r="C592" s="213" t="s">
        <v>1675</v>
      </c>
      <c r="D592" s="213" t="s">
        <v>1673</v>
      </c>
    </row>
    <row r="593" customFormat="false" ht="11.25" hidden="false" customHeight="false" outlineLevel="0" collapsed="false">
      <c r="A593" s="213" t="s">
        <v>1676</v>
      </c>
      <c r="B593" s="226" t="s">
        <v>1677</v>
      </c>
      <c r="C593" s="213" t="s">
        <v>1668</v>
      </c>
      <c r="D593" s="213" t="s">
        <v>1676</v>
      </c>
    </row>
    <row r="594" customFormat="false" ht="11.25" hidden="false" customHeight="false" outlineLevel="0" collapsed="false">
      <c r="A594" s="213" t="s">
        <v>991</v>
      </c>
      <c r="B594" s="226" t="s">
        <v>1678</v>
      </c>
      <c r="C594" s="213" t="s">
        <v>1679</v>
      </c>
      <c r="D594" s="213" t="s">
        <v>991</v>
      </c>
    </row>
    <row r="595" customFormat="false" ht="11.25" hidden="false" customHeight="false" outlineLevel="0" collapsed="false">
      <c r="A595" s="213" t="s">
        <v>1016</v>
      </c>
      <c r="B595" s="226" t="s">
        <v>1680</v>
      </c>
      <c r="C595" s="213" t="s">
        <v>1018</v>
      </c>
      <c r="D595" s="213" t="s">
        <v>1016</v>
      </c>
    </row>
    <row r="596" customFormat="false" ht="11.25" hidden="false" customHeight="false" outlineLevel="0" collapsed="false">
      <c r="A596" s="213" t="s">
        <v>1681</v>
      </c>
      <c r="B596" s="226" t="s">
        <v>1682</v>
      </c>
      <c r="C596" s="213" t="s">
        <v>1683</v>
      </c>
      <c r="D596" s="213" t="s">
        <v>1681</v>
      </c>
    </row>
    <row r="597" customFormat="false" ht="11.25" hidden="false" customHeight="false" outlineLevel="0" collapsed="false">
      <c r="A597" s="213" t="s">
        <v>1684</v>
      </c>
      <c r="B597" s="226" t="s">
        <v>1685</v>
      </c>
      <c r="C597" s="213" t="s">
        <v>1686</v>
      </c>
      <c r="D597" s="213" t="s">
        <v>1684</v>
      </c>
    </row>
    <row r="598" customFormat="false" ht="11.25" hidden="false" customHeight="false" outlineLevel="0" collapsed="false">
      <c r="A598" s="213" t="s">
        <v>1687</v>
      </c>
      <c r="B598" s="226" t="s">
        <v>1688</v>
      </c>
      <c r="C598" s="213" t="s">
        <v>1689</v>
      </c>
      <c r="D598" s="213" t="s">
        <v>1687</v>
      </c>
    </row>
    <row r="599" customFormat="false" ht="11.25" hidden="false" customHeight="false" outlineLevel="0" collapsed="false">
      <c r="A599" s="213" t="s">
        <v>1690</v>
      </c>
      <c r="B599" s="226" t="s">
        <v>1691</v>
      </c>
      <c r="C599" s="213" t="s">
        <v>1692</v>
      </c>
      <c r="D599" s="213" t="s">
        <v>1690</v>
      </c>
    </row>
    <row r="600" customFormat="false" ht="11.25" hidden="false" customHeight="false" outlineLevel="0" collapsed="false">
      <c r="A600" s="213" t="s">
        <v>1693</v>
      </c>
      <c r="B600" s="226" t="s">
        <v>1694</v>
      </c>
      <c r="C600" s="213" t="s">
        <v>1695</v>
      </c>
      <c r="D600" s="213" t="s">
        <v>1693</v>
      </c>
    </row>
    <row r="601" customFormat="false" ht="11.25" hidden="false" customHeight="false" outlineLevel="0" collapsed="false">
      <c r="A601" s="213" t="s">
        <v>1696</v>
      </c>
      <c r="B601" s="226" t="s">
        <v>1697</v>
      </c>
      <c r="C601" s="213" t="s">
        <v>1698</v>
      </c>
      <c r="D601" s="213" t="s">
        <v>1696</v>
      </c>
    </row>
    <row r="602" customFormat="false" ht="11.25" hidden="false" customHeight="false" outlineLevel="0" collapsed="false">
      <c r="A602" s="213" t="s">
        <v>1699</v>
      </c>
      <c r="B602" s="226" t="s">
        <v>1700</v>
      </c>
      <c r="C602" s="213" t="s">
        <v>1701</v>
      </c>
      <c r="D602" s="213" t="s">
        <v>1699</v>
      </c>
    </row>
    <row r="603" customFormat="false" ht="11.25" hidden="false" customHeight="false" outlineLevel="0" collapsed="false">
      <c r="A603" s="213" t="s">
        <v>1702</v>
      </c>
      <c r="B603" s="226" t="s">
        <v>1703</v>
      </c>
      <c r="C603" s="213" t="s">
        <v>1704</v>
      </c>
      <c r="D603" s="213" t="s">
        <v>1702</v>
      </c>
    </row>
    <row r="604" customFormat="false" ht="11.25" hidden="false" customHeight="false" outlineLevel="0" collapsed="false">
      <c r="A604" s="213" t="s">
        <v>1705</v>
      </c>
      <c r="B604" s="226" t="s">
        <v>1706</v>
      </c>
      <c r="C604" s="213" t="s">
        <v>1707</v>
      </c>
      <c r="D604" s="213" t="s">
        <v>1705</v>
      </c>
    </row>
    <row r="605" customFormat="false" ht="11.25" hidden="false" customHeight="false" outlineLevel="0" collapsed="false">
      <c r="A605" s="213" t="s">
        <v>1693</v>
      </c>
      <c r="B605" s="226" t="s">
        <v>1694</v>
      </c>
      <c r="C605" s="213" t="s">
        <v>1695</v>
      </c>
      <c r="D605" s="213" t="s">
        <v>1693</v>
      </c>
    </row>
    <row r="606" customFormat="false" ht="11.25" hidden="false" customHeight="false" outlineLevel="0" collapsed="false">
      <c r="A606" s="213" t="s">
        <v>1696</v>
      </c>
      <c r="B606" s="226" t="s">
        <v>1697</v>
      </c>
      <c r="C606" s="213" t="s">
        <v>1708</v>
      </c>
      <c r="D606" s="213" t="s">
        <v>1696</v>
      </c>
    </row>
    <row r="607" customFormat="false" ht="11.25" hidden="false" customHeight="false" outlineLevel="0" collapsed="false">
      <c r="A607" s="213" t="s">
        <v>1699</v>
      </c>
      <c r="B607" s="226" t="s">
        <v>1700</v>
      </c>
      <c r="C607" s="213" t="s">
        <v>1709</v>
      </c>
      <c r="D607" s="213" t="s">
        <v>1699</v>
      </c>
    </row>
    <row r="608" customFormat="false" ht="11.25" hidden="false" customHeight="false" outlineLevel="0" collapsed="false">
      <c r="A608" s="213" t="s">
        <v>1702</v>
      </c>
      <c r="B608" s="226" t="s">
        <v>1703</v>
      </c>
      <c r="C608" s="213" t="s">
        <v>1710</v>
      </c>
      <c r="D608" s="213" t="s">
        <v>1702</v>
      </c>
    </row>
    <row r="609" customFormat="false" ht="11.25" hidden="false" customHeight="false" outlineLevel="0" collapsed="false">
      <c r="A609" s="213" t="s">
        <v>1711</v>
      </c>
      <c r="B609" s="226" t="s">
        <v>1712</v>
      </c>
      <c r="C609" s="213" t="s">
        <v>1713</v>
      </c>
      <c r="D609" s="213" t="s">
        <v>1711</v>
      </c>
    </row>
    <row r="610" customFormat="false" ht="11.25" hidden="false" customHeight="false" outlineLevel="0" collapsed="false">
      <c r="A610" s="213" t="s">
        <v>1714</v>
      </c>
      <c r="B610" s="226" t="s">
        <v>1715</v>
      </c>
      <c r="C610" s="213" t="s">
        <v>1716</v>
      </c>
      <c r="D610" s="213" t="s">
        <v>1714</v>
      </c>
    </row>
    <row r="611" customFormat="false" ht="11.25" hidden="false" customHeight="false" outlineLevel="0" collapsed="false">
      <c r="A611" s="213" t="s">
        <v>1717</v>
      </c>
      <c r="B611" s="226" t="s">
        <v>1718</v>
      </c>
      <c r="C611" s="213" t="s">
        <v>1719</v>
      </c>
      <c r="D611" s="213" t="s">
        <v>1717</v>
      </c>
    </row>
    <row r="612" customFormat="false" ht="11.25" hidden="false" customHeight="false" outlineLevel="0" collapsed="false">
      <c r="A612" s="213" t="s">
        <v>1720</v>
      </c>
      <c r="B612" s="226" t="s">
        <v>1721</v>
      </c>
      <c r="C612" s="213" t="s">
        <v>1722</v>
      </c>
      <c r="D612" s="213" t="s">
        <v>1720</v>
      </c>
    </row>
    <row r="613" customFormat="false" ht="11.25" hidden="false" customHeight="false" outlineLevel="0" collapsed="false">
      <c r="A613" s="213" t="s">
        <v>1723</v>
      </c>
      <c r="B613" s="226" t="s">
        <v>1724</v>
      </c>
      <c r="C613" s="213" t="s">
        <v>1725</v>
      </c>
      <c r="D613" s="213" t="s">
        <v>1723</v>
      </c>
    </row>
    <row r="614" customFormat="false" ht="11.25" hidden="false" customHeight="false" outlineLevel="0" collapsed="false">
      <c r="A614" s="213" t="s">
        <v>1726</v>
      </c>
      <c r="B614" s="226" t="s">
        <v>1727</v>
      </c>
      <c r="C614" s="213" t="s">
        <v>1728</v>
      </c>
      <c r="D614" s="213" t="s">
        <v>1726</v>
      </c>
    </row>
    <row r="615" customFormat="false" ht="11.25" hidden="false" customHeight="false" outlineLevel="0" collapsed="false">
      <c r="A615" s="213" t="s">
        <v>1729</v>
      </c>
      <c r="B615" s="226" t="s">
        <v>1730</v>
      </c>
      <c r="C615" s="213" t="s">
        <v>1731</v>
      </c>
      <c r="D615" s="213" t="s">
        <v>1729</v>
      </c>
    </row>
    <row r="616" customFormat="false" ht="11.25" hidden="false" customHeight="false" outlineLevel="0" collapsed="false">
      <c r="A616" s="213" t="s">
        <v>1732</v>
      </c>
      <c r="B616" s="226" t="s">
        <v>1733</v>
      </c>
      <c r="C616" s="213" t="s">
        <v>1734</v>
      </c>
      <c r="D616" s="213" t="s">
        <v>1732</v>
      </c>
    </row>
    <row r="617" customFormat="false" ht="11.25" hidden="false" customHeight="false" outlineLevel="0" collapsed="false">
      <c r="A617" s="213" t="s">
        <v>1735</v>
      </c>
      <c r="B617" s="226" t="s">
        <v>1736</v>
      </c>
      <c r="C617" s="213" t="s">
        <v>1736</v>
      </c>
      <c r="D617" s="213" t="s">
        <v>1735</v>
      </c>
    </row>
    <row r="618" customFormat="false" ht="11.25" hidden="false" customHeight="false" outlineLevel="0" collapsed="false">
      <c r="A618" s="213" t="s">
        <v>1737</v>
      </c>
      <c r="B618" s="226" t="s">
        <v>1738</v>
      </c>
      <c r="C618" s="213" t="s">
        <v>1739</v>
      </c>
      <c r="D618" s="213" t="s">
        <v>1737</v>
      </c>
    </row>
    <row r="619" customFormat="false" ht="11.25" hidden="false" customHeight="false" outlineLevel="0" collapsed="false">
      <c r="A619" s="213" t="s">
        <v>1740</v>
      </c>
      <c r="B619" s="226" t="s">
        <v>1741</v>
      </c>
      <c r="C619" s="213" t="s">
        <v>1742</v>
      </c>
      <c r="D619" s="213" t="s">
        <v>1740</v>
      </c>
    </row>
    <row r="620" customFormat="false" ht="11.25" hidden="false" customHeight="false" outlineLevel="0" collapsed="false">
      <c r="A620" s="76" t="s">
        <v>1743</v>
      </c>
      <c r="B620" s="226" t="s">
        <v>1744</v>
      </c>
      <c r="C620" s="213" t="s">
        <v>1745</v>
      </c>
      <c r="D620" s="76" t="s">
        <v>1743</v>
      </c>
    </row>
    <row r="621" customFormat="false" ht="11.25" hidden="false" customHeight="false" outlineLevel="0" collapsed="false">
      <c r="A621" s="213" t="s">
        <v>1746</v>
      </c>
      <c r="B621" s="226" t="s">
        <v>1747</v>
      </c>
      <c r="C621" s="213" t="s">
        <v>1748</v>
      </c>
      <c r="D621" s="213" t="s">
        <v>1746</v>
      </c>
    </row>
    <row r="622" customFormat="false" ht="11.25" hidden="false" customHeight="false" outlineLevel="0" collapsed="false">
      <c r="A622" s="213" t="s">
        <v>1749</v>
      </c>
      <c r="B622" s="213" t="s">
        <v>1750</v>
      </c>
      <c r="C622" s="213" t="s">
        <v>1751</v>
      </c>
      <c r="D622" s="213" t="s">
        <v>1749</v>
      </c>
    </row>
    <row r="623" customFormat="false" ht="11.25" hidden="false" customHeight="false" outlineLevel="0" collapsed="false">
      <c r="A623" s="76" t="s">
        <v>1752</v>
      </c>
      <c r="B623" s="213" t="s">
        <v>1753</v>
      </c>
      <c r="C623" s="213" t="s">
        <v>1754</v>
      </c>
      <c r="D623" s="76" t="s">
        <v>1752</v>
      </c>
    </row>
    <row r="624" customFormat="false" ht="11.25" hidden="false" customHeight="false" outlineLevel="0" collapsed="false">
      <c r="A624" s="213" t="s">
        <v>1266</v>
      </c>
      <c r="B624" s="213" t="s">
        <v>1267</v>
      </c>
      <c r="C624" s="213" t="s">
        <v>1755</v>
      </c>
      <c r="D624" s="213" t="s">
        <v>1266</v>
      </c>
    </row>
    <row r="625" customFormat="false" ht="11.25" hidden="false" customHeight="false" outlineLevel="0" collapsed="false">
      <c r="A625" s="213" t="s">
        <v>1756</v>
      </c>
      <c r="B625" s="213" t="s">
        <v>1757</v>
      </c>
      <c r="C625" s="213" t="s">
        <v>1758</v>
      </c>
      <c r="D625" s="213" t="s">
        <v>1756</v>
      </c>
    </row>
    <row r="626" customFormat="false" ht="11.25" hidden="false" customHeight="false" outlineLevel="0" collapsed="false">
      <c r="A626" s="76" t="s">
        <v>1759</v>
      </c>
      <c r="B626" s="213" t="s">
        <v>1760</v>
      </c>
      <c r="C626" s="213" t="s">
        <v>1761</v>
      </c>
      <c r="D626" s="76" t="s">
        <v>1759</v>
      </c>
    </row>
    <row r="627" customFormat="false" ht="11.25" hidden="false" customHeight="false" outlineLevel="0" collapsed="false">
      <c r="A627" s="76" t="s">
        <v>1762</v>
      </c>
      <c r="B627" s="213" t="s">
        <v>1763</v>
      </c>
      <c r="C627" s="213" t="s">
        <v>1764</v>
      </c>
      <c r="D627" s="76" t="s">
        <v>1762</v>
      </c>
    </row>
    <row r="628" customFormat="false" ht="11.25" hidden="false" customHeight="false" outlineLevel="0" collapsed="false">
      <c r="A628" s="76" t="s">
        <v>1765</v>
      </c>
      <c r="B628" s="213" t="s">
        <v>555</v>
      </c>
      <c r="C628" s="213" t="s">
        <v>1766</v>
      </c>
      <c r="D628" s="76" t="s">
        <v>1765</v>
      </c>
    </row>
    <row r="629" customFormat="false" ht="11.25" hidden="false" customHeight="false" outlineLevel="0" collapsed="false">
      <c r="A629" s="76" t="s">
        <v>598</v>
      </c>
      <c r="B629" s="213" t="s">
        <v>599</v>
      </c>
      <c r="C629" s="213" t="s">
        <v>1767</v>
      </c>
      <c r="D629" s="76" t="s">
        <v>598</v>
      </c>
    </row>
    <row r="630" customFormat="false" ht="11.25" hidden="false" customHeight="false" outlineLevel="0" collapsed="false">
      <c r="A630" s="76" t="s">
        <v>634</v>
      </c>
      <c r="B630" s="213" t="s">
        <v>603</v>
      </c>
      <c r="C630" s="213" t="s">
        <v>604</v>
      </c>
      <c r="D630" s="76" t="s">
        <v>634</v>
      </c>
    </row>
    <row r="631" customFormat="false" ht="11.25" hidden="false" customHeight="false" outlineLevel="0" collapsed="false">
      <c r="A631" s="76" t="s">
        <v>569</v>
      </c>
      <c r="B631" s="213" t="s">
        <v>1768</v>
      </c>
      <c r="C631" s="213" t="s">
        <v>1769</v>
      </c>
      <c r="D631" s="76" t="s">
        <v>569</v>
      </c>
    </row>
    <row r="632" customFormat="false" ht="11.25" hidden="false" customHeight="false" outlineLevel="0" collapsed="false">
      <c r="A632" s="213" t="s">
        <v>1770</v>
      </c>
      <c r="B632" s="213" t="s">
        <v>1771</v>
      </c>
      <c r="C632" s="213" t="s">
        <v>1772</v>
      </c>
      <c r="D632" s="213" t="s">
        <v>1770</v>
      </c>
    </row>
    <row r="633" customFormat="false" ht="11.25" hidden="false" customHeight="false" outlineLevel="0" collapsed="false">
      <c r="A633" s="76" t="s">
        <v>1773</v>
      </c>
      <c r="B633" s="213" t="s">
        <v>1774</v>
      </c>
      <c r="C633" s="213" t="s">
        <v>1775</v>
      </c>
      <c r="D633" s="76" t="s">
        <v>1773</v>
      </c>
    </row>
    <row r="634" customFormat="false" ht="11.25" hidden="false" customHeight="false" outlineLevel="0" collapsed="false">
      <c r="A634" s="213" t="s">
        <v>1776</v>
      </c>
      <c r="B634" s="213" t="s">
        <v>1777</v>
      </c>
      <c r="C634" s="213" t="s">
        <v>1223</v>
      </c>
      <c r="D634" s="213" t="s">
        <v>1776</v>
      </c>
    </row>
    <row r="635" customFormat="false" ht="11.25" hidden="false" customHeight="false" outlineLevel="0" collapsed="false">
      <c r="A635" s="213" t="s">
        <v>1778</v>
      </c>
      <c r="B635" s="213" t="s">
        <v>1779</v>
      </c>
      <c r="C635" s="213" t="s">
        <v>1780</v>
      </c>
      <c r="D635" s="213" t="s">
        <v>1778</v>
      </c>
    </row>
    <row r="636" customFormat="false" ht="11.25" hidden="false" customHeight="false" outlineLevel="0" collapsed="false">
      <c r="A636" s="213" t="s">
        <v>1781</v>
      </c>
      <c r="B636" s="213" t="s">
        <v>1782</v>
      </c>
      <c r="C636" s="213" t="s">
        <v>1783</v>
      </c>
      <c r="D636" s="213" t="s">
        <v>1781</v>
      </c>
    </row>
    <row r="637" customFormat="false" ht="11.25" hidden="false" customHeight="false" outlineLevel="0" collapsed="false">
      <c r="A637" s="213" t="s">
        <v>1784</v>
      </c>
      <c r="B637" s="213" t="s">
        <v>1785</v>
      </c>
      <c r="C637" s="213" t="s">
        <v>1786</v>
      </c>
      <c r="D637" s="213" t="s">
        <v>1784</v>
      </c>
    </row>
    <row r="638" customFormat="false" ht="11.25" hidden="false" customHeight="false" outlineLevel="0" collapsed="false">
      <c r="A638" s="213" t="s">
        <v>1787</v>
      </c>
      <c r="B638" s="213" t="s">
        <v>1788</v>
      </c>
      <c r="C638" s="213" t="s">
        <v>1789</v>
      </c>
      <c r="D638" s="213" t="s">
        <v>1787</v>
      </c>
    </row>
    <row r="639" customFormat="false" ht="11.25" hidden="false" customHeight="false" outlineLevel="0" collapsed="false">
      <c r="A639" s="213" t="s">
        <v>1790</v>
      </c>
      <c r="B639" s="213" t="s">
        <v>1791</v>
      </c>
      <c r="C639" s="213" t="s">
        <v>1792</v>
      </c>
      <c r="D639" s="213" t="s">
        <v>1790</v>
      </c>
    </row>
    <row r="640" customFormat="false" ht="11.25" hidden="false" customHeight="false" outlineLevel="0" collapsed="false">
      <c r="A640" s="213" t="s">
        <v>1793</v>
      </c>
      <c r="B640" s="213" t="s">
        <v>1794</v>
      </c>
      <c r="C640" s="213" t="s">
        <v>1795</v>
      </c>
      <c r="D640" s="213" t="s">
        <v>1793</v>
      </c>
    </row>
    <row r="641" customFormat="false" ht="11.25" hidden="false" customHeight="false" outlineLevel="0" collapsed="false">
      <c r="A641" s="213" t="s">
        <v>1796</v>
      </c>
      <c r="B641" s="213" t="s">
        <v>1797</v>
      </c>
      <c r="C641" s="213" t="s">
        <v>1798</v>
      </c>
      <c r="D641" s="213" t="s">
        <v>1796</v>
      </c>
    </row>
    <row r="642" customFormat="false" ht="11.25" hidden="false" customHeight="false" outlineLevel="0" collapsed="false">
      <c r="A642" s="213" t="s">
        <v>1799</v>
      </c>
      <c r="B642" s="213" t="s">
        <v>1800</v>
      </c>
      <c r="C642" s="213" t="s">
        <v>1801</v>
      </c>
      <c r="D642" s="213" t="s">
        <v>1799</v>
      </c>
    </row>
    <row r="643" customFormat="false" ht="11.25" hidden="false" customHeight="false" outlineLevel="0" collapsed="false">
      <c r="A643" s="213" t="s">
        <v>1512</v>
      </c>
      <c r="B643" s="213" t="s">
        <v>1513</v>
      </c>
      <c r="C643" s="213" t="s">
        <v>1514</v>
      </c>
      <c r="D643" s="213" t="s">
        <v>1512</v>
      </c>
    </row>
    <row r="644" customFormat="false" ht="11.25" hidden="false" customHeight="false" outlineLevel="0" collapsed="false">
      <c r="A644" s="213" t="s">
        <v>1521</v>
      </c>
      <c r="B644" s="213" t="s">
        <v>1522</v>
      </c>
      <c r="C644" s="213" t="s">
        <v>1523</v>
      </c>
      <c r="D644" s="213" t="s">
        <v>1521</v>
      </c>
    </row>
    <row r="645" customFormat="false" ht="11.25" hidden="false" customHeight="false" outlineLevel="0" collapsed="false">
      <c r="A645" s="213" t="s">
        <v>1515</v>
      </c>
      <c r="B645" s="213" t="s">
        <v>1516</v>
      </c>
      <c r="C645" s="213" t="s">
        <v>1517</v>
      </c>
      <c r="D645" s="213" t="s">
        <v>1515</v>
      </c>
    </row>
    <row r="646" customFormat="false" ht="11.25" hidden="false" customHeight="false" outlineLevel="0" collapsed="false">
      <c r="A646" s="213" t="s">
        <v>1802</v>
      </c>
      <c r="B646" s="213" t="s">
        <v>1525</v>
      </c>
      <c r="C646" s="213" t="s">
        <v>1803</v>
      </c>
      <c r="D646" s="213" t="s">
        <v>1802</v>
      </c>
    </row>
    <row r="647" customFormat="false" ht="11.25" hidden="false" customHeight="false" outlineLevel="0" collapsed="false">
      <c r="A647" s="213" t="s">
        <v>1804</v>
      </c>
      <c r="B647" s="213" t="s">
        <v>1805</v>
      </c>
      <c r="C647" s="213" t="s">
        <v>1786</v>
      </c>
      <c r="D647" s="213" t="s">
        <v>1804</v>
      </c>
    </row>
    <row r="648" customFormat="false" ht="11.25" hidden="false" customHeight="false" outlineLevel="0" collapsed="false">
      <c r="A648" s="213" t="s">
        <v>1806</v>
      </c>
      <c r="B648" s="213" t="s">
        <v>1807</v>
      </c>
      <c r="C648" s="213" t="s">
        <v>1808</v>
      </c>
      <c r="D648" s="213" t="s">
        <v>1806</v>
      </c>
    </row>
    <row r="649" customFormat="false" ht="11.25" hidden="false" customHeight="false" outlineLevel="0" collapsed="false">
      <c r="A649" s="213" t="s">
        <v>1809</v>
      </c>
      <c r="B649" s="213" t="s">
        <v>1810</v>
      </c>
      <c r="C649" s="213" t="s">
        <v>1811</v>
      </c>
      <c r="D649" s="213" t="s">
        <v>1809</v>
      </c>
    </row>
    <row r="650" customFormat="false" ht="11.25" hidden="false" customHeight="false" outlineLevel="0" collapsed="false">
      <c r="A650" s="213" t="s">
        <v>1812</v>
      </c>
      <c r="B650" s="213" t="s">
        <v>1813</v>
      </c>
      <c r="C650" s="213" t="s">
        <v>1814</v>
      </c>
      <c r="D650" s="213" t="s">
        <v>1812</v>
      </c>
    </row>
    <row r="651" customFormat="false" ht="11.25" hidden="false" customHeight="false" outlineLevel="0" collapsed="false">
      <c r="A651" s="213" t="s">
        <v>1815</v>
      </c>
      <c r="B651" s="213" t="s">
        <v>1816</v>
      </c>
      <c r="C651" s="213" t="s">
        <v>1817</v>
      </c>
      <c r="D651" s="213" t="s">
        <v>1815</v>
      </c>
    </row>
    <row r="652" customFormat="false" ht="11.25" hidden="false" customHeight="false" outlineLevel="0" collapsed="false">
      <c r="A652" s="213" t="s">
        <v>1818</v>
      </c>
      <c r="B652" s="213" t="s">
        <v>1819</v>
      </c>
      <c r="C652" s="213" t="s">
        <v>1820</v>
      </c>
      <c r="D652" s="213" t="s">
        <v>1818</v>
      </c>
    </row>
    <row r="653" customFormat="false" ht="11.25" hidden="false" customHeight="false" outlineLevel="0" collapsed="false">
      <c r="A653" s="213" t="s">
        <v>1821</v>
      </c>
      <c r="B653" s="213" t="s">
        <v>1822</v>
      </c>
      <c r="C653" s="213" t="s">
        <v>1823</v>
      </c>
      <c r="D653" s="213" t="s">
        <v>1821</v>
      </c>
    </row>
    <row r="654" customFormat="false" ht="11.25" hidden="false" customHeight="false" outlineLevel="0" collapsed="false">
      <c r="A654" s="213" t="s">
        <v>1824</v>
      </c>
      <c r="B654" s="213" t="s">
        <v>1825</v>
      </c>
      <c r="C654" s="213" t="s">
        <v>1826</v>
      </c>
      <c r="D654" s="213" t="s">
        <v>1824</v>
      </c>
    </row>
    <row r="655" customFormat="false" ht="11.25" hidden="false" customHeight="false" outlineLevel="0" collapsed="false">
      <c r="A655" s="213" t="s">
        <v>1827</v>
      </c>
      <c r="B655" s="213" t="s">
        <v>1828</v>
      </c>
      <c r="C655" s="213" t="s">
        <v>1829</v>
      </c>
      <c r="D655" s="213" t="s">
        <v>1827</v>
      </c>
    </row>
    <row r="656" customFormat="false" ht="11.25" hidden="false" customHeight="false" outlineLevel="0" collapsed="false">
      <c r="A656" s="213" t="s">
        <v>1830</v>
      </c>
      <c r="B656" s="213" t="s">
        <v>1831</v>
      </c>
      <c r="C656" s="213" t="s">
        <v>1832</v>
      </c>
      <c r="D656" s="213" t="s">
        <v>1830</v>
      </c>
    </row>
    <row r="657" customFormat="false" ht="11.25" hidden="false" customHeight="false" outlineLevel="0" collapsed="false">
      <c r="A657" s="213" t="s">
        <v>1833</v>
      </c>
      <c r="B657" s="213" t="s">
        <v>1834</v>
      </c>
      <c r="C657" s="213" t="s">
        <v>1835</v>
      </c>
      <c r="D657" s="213" t="s">
        <v>1833</v>
      </c>
    </row>
    <row r="658" customFormat="false" ht="11.25" hidden="false" customHeight="false" outlineLevel="0" collapsed="false">
      <c r="A658" s="213" t="s">
        <v>1836</v>
      </c>
      <c r="B658" s="213" t="s">
        <v>1837</v>
      </c>
      <c r="C658" s="213" t="s">
        <v>1838</v>
      </c>
      <c r="D658" s="213" t="s">
        <v>1836</v>
      </c>
    </row>
    <row r="659" customFormat="false" ht="11.25" hidden="false" customHeight="false" outlineLevel="0" collapsed="false">
      <c r="A659" s="213" t="s">
        <v>1839</v>
      </c>
      <c r="B659" s="213" t="s">
        <v>1840</v>
      </c>
      <c r="C659" s="213" t="s">
        <v>1841</v>
      </c>
      <c r="D659" s="213" t="s">
        <v>1839</v>
      </c>
    </row>
    <row r="660" customFormat="false" ht="11.25" hidden="false" customHeight="false" outlineLevel="0" collapsed="false">
      <c r="A660" s="213" t="s">
        <v>1842</v>
      </c>
      <c r="B660" s="213" t="s">
        <v>1843</v>
      </c>
      <c r="C660" s="213" t="s">
        <v>1844</v>
      </c>
      <c r="D660" s="213" t="s">
        <v>1842</v>
      </c>
    </row>
    <row r="661" customFormat="false" ht="11.25" hidden="false" customHeight="false" outlineLevel="0" collapsed="false">
      <c r="A661" s="213" t="s">
        <v>1845</v>
      </c>
      <c r="B661" s="213" t="s">
        <v>1846</v>
      </c>
      <c r="C661" s="213" t="s">
        <v>1847</v>
      </c>
      <c r="D661" s="213" t="s">
        <v>1845</v>
      </c>
    </row>
    <row r="662" customFormat="false" ht="11.25" hidden="false" customHeight="false" outlineLevel="0" collapsed="false">
      <c r="A662" s="213" t="s">
        <v>1848</v>
      </c>
      <c r="B662" s="213" t="s">
        <v>1228</v>
      </c>
      <c r="C662" s="213" t="s">
        <v>1849</v>
      </c>
      <c r="D662" s="213" t="s">
        <v>1848</v>
      </c>
    </row>
    <row r="663" customFormat="false" ht="11.25" hidden="false" customHeight="false" outlineLevel="0" collapsed="false">
      <c r="A663" s="213" t="s">
        <v>1850</v>
      </c>
      <c r="B663" s="213" t="s">
        <v>1851</v>
      </c>
      <c r="C663" s="213" t="s">
        <v>1852</v>
      </c>
      <c r="D663" s="213" t="s">
        <v>1850</v>
      </c>
    </row>
    <row r="664" customFormat="false" ht="11.25" hidden="false" customHeight="false" outlineLevel="0" collapsed="false">
      <c r="A664" s="213" t="s">
        <v>1720</v>
      </c>
      <c r="B664" s="213" t="s">
        <v>1645</v>
      </c>
      <c r="C664" s="213" t="s">
        <v>1722</v>
      </c>
      <c r="D664" s="213" t="s">
        <v>1720</v>
      </c>
    </row>
    <row r="665" customFormat="false" ht="11.25" hidden="false" customHeight="false" outlineLevel="0" collapsed="false">
      <c r="A665" s="213" t="s">
        <v>1853</v>
      </c>
      <c r="B665" s="213" t="s">
        <v>1854</v>
      </c>
      <c r="C665" s="213" t="s">
        <v>1855</v>
      </c>
      <c r="D665" s="213" t="s">
        <v>1853</v>
      </c>
    </row>
    <row r="666" customFormat="false" ht="11.25" hidden="false" customHeight="false" outlineLevel="0" collapsed="false">
      <c r="A666" s="213" t="s">
        <v>1856</v>
      </c>
      <c r="B666" s="213" t="s">
        <v>1857</v>
      </c>
      <c r="C666" s="213" t="s">
        <v>1858</v>
      </c>
      <c r="D666" s="213" t="s">
        <v>1856</v>
      </c>
    </row>
    <row r="667" customFormat="false" ht="11.25" hidden="false" customHeight="false" outlineLevel="0" collapsed="false">
      <c r="A667" s="213" t="s">
        <v>1859</v>
      </c>
      <c r="B667" s="213" t="s">
        <v>1860</v>
      </c>
      <c r="C667" s="213" t="s">
        <v>1861</v>
      </c>
      <c r="D667" s="213" t="s">
        <v>1859</v>
      </c>
    </row>
    <row r="668" customFormat="false" ht="11.25" hidden="false" customHeight="false" outlineLevel="0" collapsed="false">
      <c r="A668" s="213" t="s">
        <v>1862</v>
      </c>
      <c r="B668" s="213" t="s">
        <v>1863</v>
      </c>
      <c r="C668" s="213" t="s">
        <v>1864</v>
      </c>
      <c r="D668" s="213" t="s">
        <v>1862</v>
      </c>
    </row>
    <row r="669" customFormat="false" ht="11.25" hidden="false" customHeight="false" outlineLevel="0" collapsed="false">
      <c r="A669" s="213" t="s">
        <v>1865</v>
      </c>
      <c r="B669" s="213" t="s">
        <v>1866</v>
      </c>
      <c r="C669" s="213" t="s">
        <v>1867</v>
      </c>
      <c r="D669" s="213" t="s">
        <v>1865</v>
      </c>
    </row>
    <row r="670" customFormat="false" ht="11.25" hidden="false" customHeight="false" outlineLevel="0" collapsed="false">
      <c r="A670" s="213" t="s">
        <v>1868</v>
      </c>
      <c r="B670" s="213" t="s">
        <v>1869</v>
      </c>
      <c r="C670" s="213" t="s">
        <v>1870</v>
      </c>
      <c r="D670" s="213" t="s">
        <v>1868</v>
      </c>
    </row>
    <row r="671" customFormat="false" ht="11.25" hidden="false" customHeight="false" outlineLevel="0" collapsed="false">
      <c r="A671" s="213" t="s">
        <v>1560</v>
      </c>
      <c r="B671" s="213" t="s">
        <v>1561</v>
      </c>
      <c r="C671" s="213" t="s">
        <v>1871</v>
      </c>
      <c r="D671" s="213" t="s">
        <v>1560</v>
      </c>
    </row>
    <row r="672" customFormat="false" ht="11.25" hidden="false" customHeight="false" outlineLevel="0" collapsed="false">
      <c r="A672" s="213" t="s">
        <v>1557</v>
      </c>
      <c r="B672" s="213" t="s">
        <v>1558</v>
      </c>
      <c r="C672" s="213" t="s">
        <v>1559</v>
      </c>
      <c r="D672" s="213" t="s">
        <v>1557</v>
      </c>
    </row>
    <row r="673" customFormat="false" ht="11.25" hidden="false" customHeight="false" outlineLevel="0" collapsed="false">
      <c r="A673" s="213" t="s">
        <v>1872</v>
      </c>
      <c r="B673" s="213" t="s">
        <v>1873</v>
      </c>
      <c r="C673" s="213" t="s">
        <v>1874</v>
      </c>
      <c r="D673" s="213" t="s">
        <v>1872</v>
      </c>
    </row>
    <row r="674" customFormat="false" ht="11.25" hidden="false" customHeight="false" outlineLevel="0" collapsed="false">
      <c r="A674" s="213" t="s">
        <v>1875</v>
      </c>
      <c r="B674" s="213" t="s">
        <v>1876</v>
      </c>
      <c r="C674" s="213" t="s">
        <v>1877</v>
      </c>
      <c r="D674" s="213" t="s">
        <v>1875</v>
      </c>
    </row>
    <row r="675" customFormat="false" ht="11.25" hidden="false" customHeight="false" outlineLevel="0" collapsed="false">
      <c r="A675" s="213" t="s">
        <v>1878</v>
      </c>
      <c r="B675" s="213" t="s">
        <v>1879</v>
      </c>
      <c r="C675" s="213" t="s">
        <v>1880</v>
      </c>
      <c r="D675" s="213" t="s">
        <v>1878</v>
      </c>
    </row>
    <row r="676" customFormat="false" ht="11.25" hidden="false" customHeight="false" outlineLevel="0" collapsed="false">
      <c r="A676" s="213" t="s">
        <v>1881</v>
      </c>
      <c r="B676" s="213" t="s">
        <v>1882</v>
      </c>
      <c r="C676" s="213" t="s">
        <v>1883</v>
      </c>
      <c r="D676" s="213" t="s">
        <v>1881</v>
      </c>
    </row>
    <row r="677" customFormat="false" ht="11.25" hidden="false" customHeight="false" outlineLevel="0" collapsed="false">
      <c r="A677" s="213" t="s">
        <v>1884</v>
      </c>
      <c r="B677" s="213" t="s">
        <v>1885</v>
      </c>
      <c r="C677" s="213" t="s">
        <v>1886</v>
      </c>
      <c r="D677" s="213" t="s">
        <v>1884</v>
      </c>
    </row>
    <row r="678" customFormat="false" ht="11.25" hidden="false" customHeight="false" outlineLevel="0" collapsed="false">
      <c r="A678" s="213" t="s">
        <v>1887</v>
      </c>
      <c r="B678" s="213" t="s">
        <v>1888</v>
      </c>
      <c r="C678" s="213" t="s">
        <v>1889</v>
      </c>
      <c r="D678" s="213" t="s">
        <v>1887</v>
      </c>
    </row>
    <row r="679" customFormat="false" ht="11.25" hidden="false" customHeight="false" outlineLevel="0" collapsed="false">
      <c r="A679" s="213" t="s">
        <v>1890</v>
      </c>
      <c r="B679" s="213" t="s">
        <v>1891</v>
      </c>
      <c r="C679" s="213" t="s">
        <v>180</v>
      </c>
      <c r="D679" s="213" t="s">
        <v>1890</v>
      </c>
    </row>
    <row r="680" customFormat="false" ht="11.25" hidden="false" customHeight="false" outlineLevel="0" collapsed="false">
      <c r="A680" s="213" t="s">
        <v>1892</v>
      </c>
      <c r="B680" s="213" t="s">
        <v>1893</v>
      </c>
      <c r="C680" s="213" t="s">
        <v>1894</v>
      </c>
      <c r="D680" s="213" t="s">
        <v>1892</v>
      </c>
    </row>
    <row r="681" customFormat="false" ht="11.25" hidden="false" customHeight="false" outlineLevel="0" collapsed="false">
      <c r="A681" s="213" t="s">
        <v>213</v>
      </c>
      <c r="B681" s="213" t="s">
        <v>214</v>
      </c>
      <c r="C681" s="213" t="s">
        <v>1895</v>
      </c>
      <c r="D681" s="213" t="s">
        <v>213</v>
      </c>
    </row>
    <row r="682" customFormat="false" ht="11.25" hidden="false" customHeight="false" outlineLevel="0" collapsed="false">
      <c r="A682" s="213" t="s">
        <v>1896</v>
      </c>
      <c r="B682" s="213" t="s">
        <v>1897</v>
      </c>
      <c r="C682" s="213" t="s">
        <v>1898</v>
      </c>
      <c r="D682" s="213" t="s">
        <v>1896</v>
      </c>
    </row>
    <row r="683" customFormat="false" ht="11.25" hidden="false" customHeight="false" outlineLevel="0" collapsed="false">
      <c r="A683" s="213" t="s">
        <v>1899</v>
      </c>
      <c r="B683" s="213" t="s">
        <v>1900</v>
      </c>
      <c r="C683" s="213" t="s">
        <v>1901</v>
      </c>
      <c r="D683" s="213" t="s">
        <v>1899</v>
      </c>
    </row>
    <row r="684" customFormat="false" ht="11.25" hidden="false" customHeight="false" outlineLevel="0" collapsed="false">
      <c r="A684" s="213" t="s">
        <v>1</v>
      </c>
      <c r="B684" s="213" t="s">
        <v>1902</v>
      </c>
      <c r="C684" s="213" t="s">
        <v>1903</v>
      </c>
      <c r="D684" s="213" t="s">
        <v>1</v>
      </c>
    </row>
    <row r="685" customFormat="false" ht="11.25" hidden="false" customHeight="false" outlineLevel="0" collapsed="false">
      <c r="A685" s="213" t="s">
        <v>1904</v>
      </c>
      <c r="B685" s="213" t="s">
        <v>1905</v>
      </c>
      <c r="C685" s="213" t="s">
        <v>1906</v>
      </c>
      <c r="D685" s="213" t="s">
        <v>1904</v>
      </c>
    </row>
    <row r="686" customFormat="false" ht="11.25" hidden="false" customHeight="false" outlineLevel="0" collapsed="false">
      <c r="A686" s="213" t="s">
        <v>1907</v>
      </c>
      <c r="B686" s="213" t="s">
        <v>1908</v>
      </c>
      <c r="C686" s="213" t="s">
        <v>1909</v>
      </c>
      <c r="D686" s="213" t="s">
        <v>1907</v>
      </c>
    </row>
    <row r="687" customFormat="false" ht="11.25" hidden="false" customHeight="false" outlineLevel="0" collapsed="false">
      <c r="A687" s="213" t="s">
        <v>1910</v>
      </c>
      <c r="B687" s="213" t="s">
        <v>1328</v>
      </c>
      <c r="C687" s="213" t="s">
        <v>1911</v>
      </c>
      <c r="D687" s="213" t="s">
        <v>1910</v>
      </c>
    </row>
    <row r="688" customFormat="false" ht="11.25" hidden="false" customHeight="false" outlineLevel="0" collapsed="false">
      <c r="A688" s="213" t="s">
        <v>1912</v>
      </c>
      <c r="B688" s="213" t="s">
        <v>1337</v>
      </c>
      <c r="C688" s="213" t="s">
        <v>1913</v>
      </c>
      <c r="D688" s="213" t="s">
        <v>1912</v>
      </c>
    </row>
    <row r="689" customFormat="false" ht="11.25" hidden="false" customHeight="false" outlineLevel="0" collapsed="false">
      <c r="A689" s="213" t="s">
        <v>1914</v>
      </c>
      <c r="B689" s="213" t="s">
        <v>1915</v>
      </c>
      <c r="C689" s="213" t="s">
        <v>1916</v>
      </c>
      <c r="D689" s="213" t="s">
        <v>1914</v>
      </c>
    </row>
    <row r="690" customFormat="false" ht="11.25" hidden="false" customHeight="false" outlineLevel="0" collapsed="false">
      <c r="A690" s="213" t="s">
        <v>1917</v>
      </c>
      <c r="B690" s="213" t="s">
        <v>1918</v>
      </c>
      <c r="C690" s="213" t="s">
        <v>1919</v>
      </c>
      <c r="D690" s="213" t="s">
        <v>1917</v>
      </c>
    </row>
    <row r="691" customFormat="false" ht="11.25" hidden="false" customHeight="false" outlineLevel="0" collapsed="false">
      <c r="A691" s="213" t="s">
        <v>1920</v>
      </c>
      <c r="B691" s="213" t="s">
        <v>1921</v>
      </c>
      <c r="C691" s="213" t="s">
        <v>1922</v>
      </c>
      <c r="D691" s="213" t="s">
        <v>1920</v>
      </c>
    </row>
    <row r="692" customFormat="false" ht="11.25" hidden="false" customHeight="false" outlineLevel="0" collapsed="false">
      <c r="A692" s="213" t="s">
        <v>1923</v>
      </c>
      <c r="B692" s="213" t="s">
        <v>1924</v>
      </c>
      <c r="C692" s="213" t="s">
        <v>1925</v>
      </c>
      <c r="D692" s="213" t="s">
        <v>1923</v>
      </c>
    </row>
    <row r="693" customFormat="false" ht="11.25" hidden="false" customHeight="false" outlineLevel="0" collapsed="false">
      <c r="A693" s="213" t="s">
        <v>1926</v>
      </c>
      <c r="B693" s="213" t="s">
        <v>1340</v>
      </c>
      <c r="C693" s="213" t="s">
        <v>1927</v>
      </c>
      <c r="D693" s="213" t="s">
        <v>1926</v>
      </c>
    </row>
    <row r="694" customFormat="false" ht="11.25" hidden="false" customHeight="false" outlineLevel="0" collapsed="false">
      <c r="A694" s="213" t="s">
        <v>1928</v>
      </c>
      <c r="B694" s="213" t="s">
        <v>1929</v>
      </c>
      <c r="C694" s="213" t="s">
        <v>1930</v>
      </c>
      <c r="D694" s="213" t="s">
        <v>1928</v>
      </c>
    </row>
    <row r="695" customFormat="false" ht="11.25" hidden="false" customHeight="false" outlineLevel="0" collapsed="false">
      <c r="A695" s="213" t="s">
        <v>1931</v>
      </c>
      <c r="B695" s="213" t="s">
        <v>1932</v>
      </c>
      <c r="C695" s="213" t="s">
        <v>1933</v>
      </c>
      <c r="D695" s="213" t="s">
        <v>1931</v>
      </c>
    </row>
    <row r="696" customFormat="false" ht="11.25" hidden="false" customHeight="false" outlineLevel="0" collapsed="false">
      <c r="A696" s="213" t="s">
        <v>1934</v>
      </c>
      <c r="B696" s="213" t="s">
        <v>1935</v>
      </c>
      <c r="C696" s="213" t="s">
        <v>1936</v>
      </c>
      <c r="D696" s="213" t="s">
        <v>1934</v>
      </c>
    </row>
    <row r="697" customFormat="false" ht="11.25" hidden="false" customHeight="false" outlineLevel="0" collapsed="false">
      <c r="A697" s="213" t="s">
        <v>1937</v>
      </c>
      <c r="B697" s="213" t="s">
        <v>1938</v>
      </c>
      <c r="C697" s="213" t="s">
        <v>1939</v>
      </c>
      <c r="D697" s="213" t="s">
        <v>1937</v>
      </c>
    </row>
    <row r="698" customFormat="false" ht="11.25" hidden="false" customHeight="false" outlineLevel="0" collapsed="false">
      <c r="A698" s="213" t="s">
        <v>1940</v>
      </c>
      <c r="B698" s="213" t="s">
        <v>1941</v>
      </c>
      <c r="C698" s="213" t="s">
        <v>1942</v>
      </c>
      <c r="D698" s="213" t="s">
        <v>1940</v>
      </c>
    </row>
    <row r="699" customFormat="false" ht="11.25" hidden="false" customHeight="false" outlineLevel="0" collapsed="false">
      <c r="A699" s="213" t="s">
        <v>1943</v>
      </c>
      <c r="B699" s="213" t="s">
        <v>1944</v>
      </c>
      <c r="C699" s="213" t="s">
        <v>1945</v>
      </c>
      <c r="D699" s="213" t="s">
        <v>1943</v>
      </c>
    </row>
    <row r="700" customFormat="false" ht="11.25" hidden="false" customHeight="false" outlineLevel="0" collapsed="false">
      <c r="A700" s="213" t="s">
        <v>1946</v>
      </c>
      <c r="B700" s="213" t="s">
        <v>1947</v>
      </c>
      <c r="C700" s="213" t="s">
        <v>1948</v>
      </c>
      <c r="D700" s="213" t="s">
        <v>1946</v>
      </c>
    </row>
    <row r="701" customFormat="false" ht="11.25" hidden="false" customHeight="false" outlineLevel="0" collapsed="false">
      <c r="A701" s="213" t="s">
        <v>1949</v>
      </c>
      <c r="B701" s="213" t="s">
        <v>1950</v>
      </c>
      <c r="C701" s="213" t="s">
        <v>1951</v>
      </c>
      <c r="D701" s="213" t="s">
        <v>1949</v>
      </c>
    </row>
    <row r="702" customFormat="false" ht="11.25" hidden="false" customHeight="false" outlineLevel="0" collapsed="false">
      <c r="A702" s="213" t="s">
        <v>1952</v>
      </c>
      <c r="B702" s="213" t="s">
        <v>1953</v>
      </c>
      <c r="C702" s="213" t="s">
        <v>1954</v>
      </c>
      <c r="D702" s="213" t="s">
        <v>1952</v>
      </c>
    </row>
    <row r="703" customFormat="false" ht="11.25" hidden="false" customHeight="false" outlineLevel="0" collapsed="false">
      <c r="A703" s="213" t="s">
        <v>1955</v>
      </c>
      <c r="B703" s="213" t="s">
        <v>1956</v>
      </c>
      <c r="C703" s="213" t="s">
        <v>1957</v>
      </c>
      <c r="D703" s="213" t="s">
        <v>1955</v>
      </c>
    </row>
    <row r="704" customFormat="false" ht="11.25" hidden="false" customHeight="false" outlineLevel="0" collapsed="false">
      <c r="A704" s="213" t="s">
        <v>1958</v>
      </c>
      <c r="B704" s="213" t="s">
        <v>1317</v>
      </c>
      <c r="C704" s="213" t="s">
        <v>1959</v>
      </c>
      <c r="D704" s="213" t="s">
        <v>1958</v>
      </c>
    </row>
    <row r="705" customFormat="false" ht="11.25" hidden="false" customHeight="false" outlineLevel="0" collapsed="false">
      <c r="A705" s="213" t="s">
        <v>1960</v>
      </c>
      <c r="B705" s="213" t="s">
        <v>1961</v>
      </c>
      <c r="C705" s="213" t="s">
        <v>1962</v>
      </c>
      <c r="D705" s="213" t="s">
        <v>1960</v>
      </c>
    </row>
    <row r="706" customFormat="false" ht="11.25" hidden="false" customHeight="false" outlineLevel="0" collapsed="false">
      <c r="A706" s="213" t="s">
        <v>1963</v>
      </c>
      <c r="B706" s="213" t="s">
        <v>1964</v>
      </c>
      <c r="C706" s="213" t="s">
        <v>1965</v>
      </c>
      <c r="D706" s="213" t="s">
        <v>1963</v>
      </c>
    </row>
    <row r="707" customFormat="false" ht="11.25" hidden="false" customHeight="false" outlineLevel="0" collapsed="false">
      <c r="A707" s="213" t="s">
        <v>1966</v>
      </c>
      <c r="B707" s="213" t="s">
        <v>1967</v>
      </c>
      <c r="C707" s="213" t="s">
        <v>1968</v>
      </c>
      <c r="D707" s="213" t="s">
        <v>1966</v>
      </c>
    </row>
    <row r="708" customFormat="false" ht="11.25" hidden="false" customHeight="false" outlineLevel="0" collapsed="false">
      <c r="A708" s="213" t="s">
        <v>1963</v>
      </c>
      <c r="B708" s="213" t="s">
        <v>1969</v>
      </c>
      <c r="C708" s="213" t="s">
        <v>1965</v>
      </c>
      <c r="D708" s="213" t="s">
        <v>1963</v>
      </c>
    </row>
    <row r="709" customFormat="false" ht="11.25" hidden="false" customHeight="false" outlineLevel="0" collapsed="false">
      <c r="A709" s="213" t="s">
        <v>1970</v>
      </c>
      <c r="B709" s="213" t="s">
        <v>1971</v>
      </c>
      <c r="C709" s="213" t="s">
        <v>1972</v>
      </c>
      <c r="D709" s="213" t="s">
        <v>1970</v>
      </c>
    </row>
    <row r="710" customFormat="false" ht="11.25" hidden="false" customHeight="false" outlineLevel="0" collapsed="false">
      <c r="A710" s="213" t="s">
        <v>1973</v>
      </c>
      <c r="B710" s="213" t="s">
        <v>1300</v>
      </c>
      <c r="C710" s="213" t="s">
        <v>1301</v>
      </c>
      <c r="D710" s="213" t="s">
        <v>1973</v>
      </c>
    </row>
    <row r="711" customFormat="false" ht="11.25" hidden="false" customHeight="false" outlineLevel="0" collapsed="false">
      <c r="A711" s="213" t="s">
        <v>1321</v>
      </c>
      <c r="B711" s="213" t="s">
        <v>1974</v>
      </c>
      <c r="C711" s="213" t="s">
        <v>1975</v>
      </c>
      <c r="D711" s="213" t="s">
        <v>1321</v>
      </c>
    </row>
    <row r="712" customFormat="false" ht="11.25" hidden="false" customHeight="false" outlineLevel="0" collapsed="false">
      <c r="A712" s="213" t="s">
        <v>1976</v>
      </c>
      <c r="B712" s="213" t="s">
        <v>1325</v>
      </c>
      <c r="C712" s="213" t="s">
        <v>1977</v>
      </c>
      <c r="D712" s="213" t="s">
        <v>1976</v>
      </c>
    </row>
    <row r="713" customFormat="false" ht="11.25" hidden="false" customHeight="false" outlineLevel="0" collapsed="false">
      <c r="A713" s="213" t="s">
        <v>1296</v>
      </c>
      <c r="B713" s="213" t="s">
        <v>1978</v>
      </c>
      <c r="C713" s="213" t="s">
        <v>1298</v>
      </c>
      <c r="D713" s="213" t="s">
        <v>1296</v>
      </c>
    </row>
    <row r="714" customFormat="false" ht="11.25" hidden="false" customHeight="false" outlineLevel="0" collapsed="false">
      <c r="A714" s="213" t="s">
        <v>1979</v>
      </c>
      <c r="B714" s="213" t="s">
        <v>1980</v>
      </c>
      <c r="C714" s="213" t="s">
        <v>1981</v>
      </c>
      <c r="D714" s="213" t="s">
        <v>1979</v>
      </c>
    </row>
    <row r="715" customFormat="false" ht="11.25" hidden="false" customHeight="false" outlineLevel="0" collapsed="false">
      <c r="A715" s="213" t="s">
        <v>1982</v>
      </c>
      <c r="B715" s="213" t="s">
        <v>1983</v>
      </c>
      <c r="C715" s="213" t="s">
        <v>1984</v>
      </c>
      <c r="D715" s="213" t="s">
        <v>1982</v>
      </c>
    </row>
    <row r="716" customFormat="false" ht="11.25" hidden="false" customHeight="false" outlineLevel="0" collapsed="false">
      <c r="A716" s="213" t="s">
        <v>1985</v>
      </c>
      <c r="B716" s="213" t="s">
        <v>1986</v>
      </c>
      <c r="C716" s="213" t="s">
        <v>1987</v>
      </c>
      <c r="D716" s="213" t="s">
        <v>1985</v>
      </c>
    </row>
    <row r="717" customFormat="false" ht="11.25" hidden="false" customHeight="false" outlineLevel="0" collapsed="false">
      <c r="A717" s="213" t="s">
        <v>1988</v>
      </c>
      <c r="B717" s="213" t="s">
        <v>1989</v>
      </c>
      <c r="C717" s="213" t="s">
        <v>1990</v>
      </c>
      <c r="D717" s="213" t="s">
        <v>1988</v>
      </c>
    </row>
    <row r="718" customFormat="false" ht="11.25" hidden="false" customHeight="false" outlineLevel="0" collapsed="false">
      <c r="A718" s="213" t="s">
        <v>1991</v>
      </c>
      <c r="B718" s="213" t="s">
        <v>1992</v>
      </c>
      <c r="C718" s="213" t="s">
        <v>1993</v>
      </c>
      <c r="D718" s="213" t="s">
        <v>1991</v>
      </c>
    </row>
    <row r="719" customFormat="false" ht="11.25" hidden="false" customHeight="false" outlineLevel="0" collapsed="false">
      <c r="A719" s="213" t="s">
        <v>1994</v>
      </c>
      <c r="B719" s="213" t="s">
        <v>1995</v>
      </c>
      <c r="C719" s="213" t="s">
        <v>1996</v>
      </c>
      <c r="D719" s="213" t="s">
        <v>1994</v>
      </c>
    </row>
    <row r="720" customFormat="false" ht="11.25" hidden="false" customHeight="false" outlineLevel="0" collapsed="false">
      <c r="A720" s="213" t="s">
        <v>1934</v>
      </c>
      <c r="B720" s="213" t="s">
        <v>1997</v>
      </c>
      <c r="C720" s="213" t="s">
        <v>1936</v>
      </c>
      <c r="D720" s="213" t="s">
        <v>1934</v>
      </c>
    </row>
    <row r="721" customFormat="false" ht="11.25" hidden="false" customHeight="false" outlineLevel="0" collapsed="false">
      <c r="A721" s="213" t="s">
        <v>1998</v>
      </c>
      <c r="B721" s="213" t="s">
        <v>1999</v>
      </c>
      <c r="C721" s="213" t="s">
        <v>2000</v>
      </c>
      <c r="D721" s="213" t="s">
        <v>1998</v>
      </c>
    </row>
    <row r="722" customFormat="false" ht="11.25" hidden="false" customHeight="false" outlineLevel="0" collapsed="false">
      <c r="A722" s="213" t="s">
        <v>2001</v>
      </c>
      <c r="B722" s="213" t="s">
        <v>2002</v>
      </c>
      <c r="C722" s="213" t="s">
        <v>2003</v>
      </c>
      <c r="D722" s="213" t="s">
        <v>2001</v>
      </c>
    </row>
    <row r="723" customFormat="false" ht="11.25" hidden="false" customHeight="false" outlineLevel="0" collapsed="false">
      <c r="A723" s="213" t="s">
        <v>2004</v>
      </c>
      <c r="B723" s="213" t="s">
        <v>2005</v>
      </c>
      <c r="C723" s="213" t="s">
        <v>2006</v>
      </c>
      <c r="D723" s="213" t="s">
        <v>2004</v>
      </c>
    </row>
    <row r="724" customFormat="false" ht="11.25" hidden="false" customHeight="false" outlineLevel="0" collapsed="false">
      <c r="A724" s="213" t="s">
        <v>2007</v>
      </c>
      <c r="B724" s="213" t="s">
        <v>2008</v>
      </c>
      <c r="C724" s="213" t="s">
        <v>2009</v>
      </c>
      <c r="D724" s="213" t="s">
        <v>2007</v>
      </c>
    </row>
    <row r="725" customFormat="false" ht="11.25" hidden="false" customHeight="false" outlineLevel="0" collapsed="false">
      <c r="A725" s="213" t="s">
        <v>2010</v>
      </c>
      <c r="B725" s="213" t="s">
        <v>2011</v>
      </c>
      <c r="C725" s="213" t="s">
        <v>2012</v>
      </c>
      <c r="D725" s="213" t="s">
        <v>2010</v>
      </c>
    </row>
    <row r="726" customFormat="false" ht="11.25" hidden="false" customHeight="false" outlineLevel="0" collapsed="false">
      <c r="A726" s="213" t="s">
        <v>2013</v>
      </c>
      <c r="B726" s="213" t="s">
        <v>2014</v>
      </c>
      <c r="C726" s="213" t="s">
        <v>2015</v>
      </c>
      <c r="D726" s="213" t="s">
        <v>2013</v>
      </c>
    </row>
    <row r="727" customFormat="false" ht="11.25" hidden="false" customHeight="false" outlineLevel="0" collapsed="false">
      <c r="A727" s="213" t="s">
        <v>2016</v>
      </c>
      <c r="B727" s="213" t="s">
        <v>2017</v>
      </c>
      <c r="C727" s="213" t="s">
        <v>2018</v>
      </c>
      <c r="D727" s="213" t="s">
        <v>2016</v>
      </c>
    </row>
    <row r="728" customFormat="false" ht="11.25" hidden="false" customHeight="false" outlineLevel="0" collapsed="false">
      <c r="A728" s="213" t="s">
        <v>2019</v>
      </c>
      <c r="B728" s="213" t="s">
        <v>2020</v>
      </c>
      <c r="C728" s="213" t="s">
        <v>2021</v>
      </c>
      <c r="D728" s="213" t="s">
        <v>2019</v>
      </c>
    </row>
    <row r="729" customFormat="false" ht="11.25" hidden="false" customHeight="false" outlineLevel="0" collapsed="false">
      <c r="A729" s="213" t="s">
        <v>2022</v>
      </c>
      <c r="B729" s="213" t="s">
        <v>2023</v>
      </c>
      <c r="C729" s="213" t="s">
        <v>2024</v>
      </c>
      <c r="D729" s="213" t="s">
        <v>2022</v>
      </c>
    </row>
    <row r="730" customFormat="false" ht="11.25" hidden="false" customHeight="false" outlineLevel="0" collapsed="false">
      <c r="A730" s="213" t="s">
        <v>2025</v>
      </c>
      <c r="B730" s="213" t="s">
        <v>2026</v>
      </c>
      <c r="C730" s="213" t="s">
        <v>2027</v>
      </c>
      <c r="D730" s="213" t="s">
        <v>2025</v>
      </c>
    </row>
    <row r="731" customFormat="false" ht="11.25" hidden="false" customHeight="false" outlineLevel="0" collapsed="false">
      <c r="A731" s="213" t="s">
        <v>2013</v>
      </c>
      <c r="B731" s="213" t="s">
        <v>2014</v>
      </c>
      <c r="C731" s="213" t="s">
        <v>2028</v>
      </c>
      <c r="D731" s="213" t="s">
        <v>2013</v>
      </c>
    </row>
    <row r="732" customFormat="false" ht="11.25" hidden="false" customHeight="false" outlineLevel="0" collapsed="false">
      <c r="A732" s="213" t="s">
        <v>1345</v>
      </c>
      <c r="B732" s="213" t="s">
        <v>2029</v>
      </c>
      <c r="C732" s="213" t="s">
        <v>2030</v>
      </c>
      <c r="D732" s="213" t="s">
        <v>1345</v>
      </c>
    </row>
    <row r="733" customFormat="false" ht="11.25" hidden="false" customHeight="false" outlineLevel="0" collapsed="false">
      <c r="A733" s="213" t="s">
        <v>1934</v>
      </c>
      <c r="B733" s="213" t="s">
        <v>2031</v>
      </c>
      <c r="C733" s="213" t="s">
        <v>1936</v>
      </c>
      <c r="D733" s="213" t="s">
        <v>1934</v>
      </c>
    </row>
    <row r="734" customFormat="false" ht="11.25" hidden="false" customHeight="false" outlineLevel="0" collapsed="false">
      <c r="A734" s="213" t="s">
        <v>2032</v>
      </c>
      <c r="B734" s="213" t="s">
        <v>2033</v>
      </c>
      <c r="C734" s="213" t="s">
        <v>2034</v>
      </c>
      <c r="D734" s="213" t="s">
        <v>2032</v>
      </c>
    </row>
    <row r="735" customFormat="false" ht="11.25" hidden="false" customHeight="false" outlineLevel="0" collapsed="false">
      <c r="A735" s="213" t="s">
        <v>2035</v>
      </c>
      <c r="B735" s="213" t="s">
        <v>2036</v>
      </c>
      <c r="C735" s="213" t="s">
        <v>2037</v>
      </c>
      <c r="D735" s="213" t="s">
        <v>2035</v>
      </c>
    </row>
    <row r="736" customFormat="false" ht="11.25" hidden="false" customHeight="false" outlineLevel="0" collapsed="false">
      <c r="A736" s="213" t="s">
        <v>2038</v>
      </c>
      <c r="B736" s="227" t="s">
        <v>2039</v>
      </c>
      <c r="C736" s="213" t="s">
        <v>2040</v>
      </c>
      <c r="D736" s="213" t="s">
        <v>2038</v>
      </c>
    </row>
    <row r="737" customFormat="false" ht="11.25" hidden="false" customHeight="false" outlineLevel="0" collapsed="false">
      <c r="A737" s="213" t="s">
        <v>2041</v>
      </c>
      <c r="B737" s="213" t="s">
        <v>2042</v>
      </c>
      <c r="C737" s="213" t="s">
        <v>2043</v>
      </c>
      <c r="D737" s="213" t="s">
        <v>2041</v>
      </c>
    </row>
    <row r="738" customFormat="false" ht="11.25" hidden="false" customHeight="false" outlineLevel="0" collapsed="false">
      <c r="A738" s="213" t="s">
        <v>2044</v>
      </c>
      <c r="B738" s="213" t="s">
        <v>2045</v>
      </c>
      <c r="C738" s="213" t="s">
        <v>2046</v>
      </c>
      <c r="D738" s="213" t="s">
        <v>2044</v>
      </c>
    </row>
    <row r="739" customFormat="false" ht="11.25" hidden="false" customHeight="false" outlineLevel="0" collapsed="false">
      <c r="A739" s="213" t="s">
        <v>2047</v>
      </c>
      <c r="B739" s="213" t="s">
        <v>2048</v>
      </c>
      <c r="C739" s="213" t="s">
        <v>2049</v>
      </c>
      <c r="D739" s="213" t="s">
        <v>2047</v>
      </c>
    </row>
    <row r="740" customFormat="false" ht="11.25" hidden="false" customHeight="false" outlineLevel="0" collapsed="false">
      <c r="A740" s="213" t="s">
        <v>2050</v>
      </c>
      <c r="B740" s="213" t="s">
        <v>2051</v>
      </c>
      <c r="C740" s="213" t="s">
        <v>2052</v>
      </c>
      <c r="D740" s="213" t="s">
        <v>2050</v>
      </c>
    </row>
    <row r="741" customFormat="false" ht="11.25" hidden="false" customHeight="false" outlineLevel="0" collapsed="false">
      <c r="A741" s="213" t="s">
        <v>2053</v>
      </c>
      <c r="B741" s="213" t="s">
        <v>2054</v>
      </c>
      <c r="C741" s="213" t="s">
        <v>2055</v>
      </c>
      <c r="D741" s="213" t="s">
        <v>2053</v>
      </c>
    </row>
    <row r="742" customFormat="false" ht="11.25" hidden="false" customHeight="false" outlineLevel="0" collapsed="false">
      <c r="A742" s="213" t="s">
        <v>1366</v>
      </c>
      <c r="B742" s="213" t="s">
        <v>1367</v>
      </c>
      <c r="C742" s="213" t="s">
        <v>1368</v>
      </c>
      <c r="D742" s="213" t="s">
        <v>1366</v>
      </c>
    </row>
    <row r="743" customFormat="false" ht="11.25" hidden="false" customHeight="false" outlineLevel="0" collapsed="false">
      <c r="A743" s="213" t="s">
        <v>2056</v>
      </c>
      <c r="B743" s="213" t="s">
        <v>1370</v>
      </c>
      <c r="C743" s="213" t="s">
        <v>2057</v>
      </c>
      <c r="D743" s="213" t="s">
        <v>2056</v>
      </c>
    </row>
    <row r="744" customFormat="false" ht="11.25" hidden="false" customHeight="false" outlineLevel="0" collapsed="false">
      <c r="A744" s="213" t="s">
        <v>1296</v>
      </c>
      <c r="B744" s="213" t="s">
        <v>2058</v>
      </c>
      <c r="C744" s="213" t="s">
        <v>1298</v>
      </c>
      <c r="D744" s="213" t="s">
        <v>1296</v>
      </c>
    </row>
    <row r="745" customFormat="false" ht="11.25" hidden="false" customHeight="false" outlineLevel="0" collapsed="false">
      <c r="A745" s="213" t="s">
        <v>2059</v>
      </c>
      <c r="B745" s="213" t="s">
        <v>2060</v>
      </c>
      <c r="C745" s="213" t="s">
        <v>2061</v>
      </c>
      <c r="D745" s="213" t="s">
        <v>2059</v>
      </c>
    </row>
    <row r="746" customFormat="false" ht="11.25" hidden="false" customHeight="false" outlineLevel="0" collapsed="false">
      <c r="A746" s="213" t="s">
        <v>2062</v>
      </c>
      <c r="B746" s="213" t="s">
        <v>2063</v>
      </c>
      <c r="C746" s="213" t="s">
        <v>2064</v>
      </c>
      <c r="D746" s="213" t="s">
        <v>2062</v>
      </c>
    </row>
    <row r="747" customFormat="false" ht="11.25" hidden="false" customHeight="false" outlineLevel="0" collapsed="false">
      <c r="A747" s="213" t="s">
        <v>2065</v>
      </c>
      <c r="B747" s="213" t="s">
        <v>2066</v>
      </c>
      <c r="C747" s="213" t="s">
        <v>1087</v>
      </c>
      <c r="D747" s="213" t="s">
        <v>2065</v>
      </c>
    </row>
    <row r="748" customFormat="false" ht="11.25" hidden="false" customHeight="false" outlineLevel="0" collapsed="false">
      <c r="A748" s="213" t="s">
        <v>2067</v>
      </c>
      <c r="B748" s="213" t="s">
        <v>2068</v>
      </c>
      <c r="C748" s="213" t="s">
        <v>2069</v>
      </c>
      <c r="D748" s="213" t="s">
        <v>2067</v>
      </c>
    </row>
    <row r="749" customFormat="false" ht="11.25" hidden="false" customHeight="false" outlineLevel="0" collapsed="false">
      <c r="A749" s="213" t="s">
        <v>1108</v>
      </c>
      <c r="B749" s="213" t="s">
        <v>1109</v>
      </c>
      <c r="C749" s="213" t="s">
        <v>2070</v>
      </c>
      <c r="D749" s="213" t="s">
        <v>1108</v>
      </c>
    </row>
    <row r="750" customFormat="false" ht="11.25" hidden="false" customHeight="false" outlineLevel="0" collapsed="false">
      <c r="A750" s="213" t="s">
        <v>494</v>
      </c>
      <c r="B750" s="213" t="s">
        <v>2071</v>
      </c>
      <c r="C750" s="213" t="s">
        <v>496</v>
      </c>
      <c r="D750" s="213" t="s">
        <v>494</v>
      </c>
    </row>
    <row r="751" customFormat="false" ht="11.25" hidden="false" customHeight="false" outlineLevel="0" collapsed="false">
      <c r="A751" s="213" t="s">
        <v>2072</v>
      </c>
      <c r="B751" s="213" t="s">
        <v>2073</v>
      </c>
      <c r="C751" s="213" t="s">
        <v>493</v>
      </c>
      <c r="D751" s="213" t="s">
        <v>2072</v>
      </c>
    </row>
    <row r="752" customFormat="false" ht="11.25" hidden="false" customHeight="false" outlineLevel="0" collapsed="false">
      <c r="A752" s="213" t="s">
        <v>1117</v>
      </c>
      <c r="B752" s="213" t="s">
        <v>2074</v>
      </c>
      <c r="C752" s="213" t="s">
        <v>1119</v>
      </c>
      <c r="D752" s="213" t="s">
        <v>1117</v>
      </c>
    </row>
    <row r="753" customFormat="false" ht="11.25" hidden="false" customHeight="false" outlineLevel="0" collapsed="false">
      <c r="A753" s="213" t="s">
        <v>2075</v>
      </c>
      <c r="B753" s="213" t="s">
        <v>2076</v>
      </c>
      <c r="C753" s="213" t="s">
        <v>2077</v>
      </c>
      <c r="D753" s="213" t="s">
        <v>2075</v>
      </c>
    </row>
    <row r="754" customFormat="false" ht="11.25" hidden="false" customHeight="false" outlineLevel="0" collapsed="false">
      <c r="A754" s="213" t="s">
        <v>2078</v>
      </c>
      <c r="B754" s="213" t="s">
        <v>2079</v>
      </c>
      <c r="C754" s="213" t="s">
        <v>2080</v>
      </c>
      <c r="D754" s="213" t="s">
        <v>2078</v>
      </c>
    </row>
    <row r="755" customFormat="false" ht="11.25" hidden="false" customHeight="false" outlineLevel="0" collapsed="false">
      <c r="A755" s="213" t="s">
        <v>2081</v>
      </c>
      <c r="B755" s="213" t="s">
        <v>2082</v>
      </c>
      <c r="C755" s="213" t="s">
        <v>2083</v>
      </c>
      <c r="D755" s="213" t="s">
        <v>2081</v>
      </c>
    </row>
    <row r="756" customFormat="false" ht="11.25" hidden="false" customHeight="false" outlineLevel="0" collapsed="false">
      <c r="A756" s="213" t="s">
        <v>2084</v>
      </c>
      <c r="B756" s="213" t="s">
        <v>2085</v>
      </c>
      <c r="C756" s="213" t="s">
        <v>2086</v>
      </c>
      <c r="D756" s="213" t="s">
        <v>2084</v>
      </c>
    </row>
    <row r="757" customFormat="false" ht="11.25" hidden="false" customHeight="false" outlineLevel="0" collapsed="false">
      <c r="A757" s="213" t="s">
        <v>2087</v>
      </c>
      <c r="B757" s="213" t="s">
        <v>2088</v>
      </c>
      <c r="C757" s="213" t="s">
        <v>2089</v>
      </c>
      <c r="D757" s="213" t="s">
        <v>2087</v>
      </c>
    </row>
    <row r="758" customFormat="false" ht="11.25" hidden="false" customHeight="false" outlineLevel="0" collapsed="false">
      <c r="A758" s="213" t="s">
        <v>2090</v>
      </c>
      <c r="B758" s="213" t="s">
        <v>2091</v>
      </c>
      <c r="C758" s="213" t="s">
        <v>2092</v>
      </c>
      <c r="D758" s="213" t="s">
        <v>2090</v>
      </c>
    </row>
    <row r="759" customFormat="false" ht="11.25" hidden="false" customHeight="false" outlineLevel="0" collapsed="false">
      <c r="A759" s="213" t="s">
        <v>2093</v>
      </c>
      <c r="B759" s="213" t="s">
        <v>2094</v>
      </c>
      <c r="C759" s="213" t="s">
        <v>2095</v>
      </c>
      <c r="D759" s="213" t="s">
        <v>2093</v>
      </c>
    </row>
    <row r="760" customFormat="false" ht="11.25" hidden="false" customHeight="false" outlineLevel="0" collapsed="false">
      <c r="A760" s="213" t="s">
        <v>2096</v>
      </c>
      <c r="B760" s="213" t="s">
        <v>2097</v>
      </c>
      <c r="C760" s="213" t="s">
        <v>2098</v>
      </c>
      <c r="D760" s="213" t="s">
        <v>2096</v>
      </c>
    </row>
    <row r="761" customFormat="false" ht="11.25" hidden="false" customHeight="false" outlineLevel="0" collapsed="false">
      <c r="A761" s="213" t="s">
        <v>2099</v>
      </c>
      <c r="B761" s="213" t="s">
        <v>1136</v>
      </c>
      <c r="C761" s="213" t="s">
        <v>2100</v>
      </c>
      <c r="D761" s="213" t="s">
        <v>2099</v>
      </c>
    </row>
    <row r="762" customFormat="false" ht="11.25" hidden="false" customHeight="false" outlineLevel="0" collapsed="false">
      <c r="A762" s="213" t="s">
        <v>1920</v>
      </c>
      <c r="B762" s="213" t="s">
        <v>2101</v>
      </c>
      <c r="C762" s="213" t="s">
        <v>2102</v>
      </c>
      <c r="D762" s="213" t="s">
        <v>1920</v>
      </c>
    </row>
    <row r="763" customFormat="false" ht="11.25" hidden="false" customHeight="false" outlineLevel="0" collapsed="false">
      <c r="A763" s="213" t="s">
        <v>2016</v>
      </c>
      <c r="B763" s="213" t="s">
        <v>2017</v>
      </c>
      <c r="C763" s="213" t="s">
        <v>2103</v>
      </c>
      <c r="D763" s="213" t="s">
        <v>2016</v>
      </c>
    </row>
    <row r="764" customFormat="false" ht="11.25" hidden="false" customHeight="false" outlineLevel="0" collapsed="false">
      <c r="A764" s="213" t="s">
        <v>2104</v>
      </c>
      <c r="B764" s="213" t="s">
        <v>2105</v>
      </c>
      <c r="C764" s="213" t="s">
        <v>2106</v>
      </c>
      <c r="D764" s="213" t="s">
        <v>2104</v>
      </c>
    </row>
    <row r="765" customFormat="false" ht="11.25" hidden="false" customHeight="false" outlineLevel="0" collapsed="false">
      <c r="A765" s="213" t="s">
        <v>2107</v>
      </c>
      <c r="B765" s="213" t="s">
        <v>1142</v>
      </c>
      <c r="C765" s="213" t="s">
        <v>2108</v>
      </c>
      <c r="D765" s="213" t="s">
        <v>2107</v>
      </c>
    </row>
    <row r="766" customFormat="false" ht="11.25" hidden="false" customHeight="false" outlineLevel="0" collapsed="false">
      <c r="A766" s="213" t="s">
        <v>2109</v>
      </c>
      <c r="B766" s="213" t="s">
        <v>2110</v>
      </c>
      <c r="C766" s="213" t="s">
        <v>2111</v>
      </c>
      <c r="D766" s="213" t="s">
        <v>2109</v>
      </c>
    </row>
    <row r="767" customFormat="false" ht="11.25" hidden="false" customHeight="false" outlineLevel="0" collapsed="false">
      <c r="A767" s="213" t="s">
        <v>2112</v>
      </c>
      <c r="B767" s="213" t="s">
        <v>2113</v>
      </c>
      <c r="C767" s="213" t="s">
        <v>2114</v>
      </c>
      <c r="D767" s="213" t="s">
        <v>2112</v>
      </c>
    </row>
    <row r="768" customFormat="false" ht="11.25" hidden="false" customHeight="false" outlineLevel="0" collapsed="false">
      <c r="A768" s="213" t="s">
        <v>2115</v>
      </c>
      <c r="B768" s="213" t="s">
        <v>2116</v>
      </c>
      <c r="C768" s="213" t="s">
        <v>2117</v>
      </c>
      <c r="D768" s="213" t="s">
        <v>2115</v>
      </c>
    </row>
    <row r="769" customFormat="false" ht="11.25" hidden="false" customHeight="false" outlineLevel="0" collapsed="false">
      <c r="A769" s="213" t="s">
        <v>2118</v>
      </c>
      <c r="B769" s="213" t="s">
        <v>2119</v>
      </c>
      <c r="C769" s="213" t="s">
        <v>2120</v>
      </c>
      <c r="D769" s="213" t="s">
        <v>2118</v>
      </c>
    </row>
    <row r="770" customFormat="false" ht="11.25" hidden="false" customHeight="false" outlineLevel="0" collapsed="false">
      <c r="A770" s="213" t="s">
        <v>2121</v>
      </c>
      <c r="B770" s="213" t="s">
        <v>2122</v>
      </c>
      <c r="C770" s="213" t="s">
        <v>2123</v>
      </c>
      <c r="D770" s="213" t="s">
        <v>2121</v>
      </c>
    </row>
    <row r="771" customFormat="false" ht="11.25" hidden="false" customHeight="false" outlineLevel="0" collapsed="false">
      <c r="A771" s="213" t="s">
        <v>2124</v>
      </c>
      <c r="B771" s="213" t="s">
        <v>2125</v>
      </c>
      <c r="C771" s="213" t="s">
        <v>2126</v>
      </c>
      <c r="D771" s="213" t="s">
        <v>2124</v>
      </c>
    </row>
    <row r="772" customFormat="false" ht="11.25" hidden="false" customHeight="false" outlineLevel="0" collapsed="false">
      <c r="A772" s="213" t="s">
        <v>2127</v>
      </c>
      <c r="B772" s="213" t="s">
        <v>2128</v>
      </c>
      <c r="C772" s="213" t="s">
        <v>2129</v>
      </c>
      <c r="D772" s="213" t="s">
        <v>2127</v>
      </c>
    </row>
    <row r="773" customFormat="false" ht="11.25" hidden="false" customHeight="false" outlineLevel="0" collapsed="false">
      <c r="A773" s="213" t="s">
        <v>2130</v>
      </c>
      <c r="B773" s="213" t="s">
        <v>2131</v>
      </c>
      <c r="C773" s="213" t="s">
        <v>2132</v>
      </c>
      <c r="D773" s="213" t="s">
        <v>2130</v>
      </c>
    </row>
    <row r="774" customFormat="false" ht="11.25" hidden="false" customHeight="false" outlineLevel="0" collapsed="false">
      <c r="A774" s="213" t="s">
        <v>2133</v>
      </c>
      <c r="B774" s="213" t="s">
        <v>2134</v>
      </c>
      <c r="C774" s="213" t="s">
        <v>2135</v>
      </c>
      <c r="D774" s="213" t="s">
        <v>2133</v>
      </c>
    </row>
    <row r="775" customFormat="false" ht="11.25" hidden="false" customHeight="false" outlineLevel="0" collapsed="false">
      <c r="A775" s="213" t="s">
        <v>2136</v>
      </c>
      <c r="B775" s="213" t="s">
        <v>2137</v>
      </c>
      <c r="C775" s="213" t="s">
        <v>2138</v>
      </c>
      <c r="D775" s="213" t="s">
        <v>2136</v>
      </c>
    </row>
    <row r="776" customFormat="false" ht="11.25" hidden="false" customHeight="false" outlineLevel="0" collapsed="false">
      <c r="A776" s="213" t="s">
        <v>2139</v>
      </c>
      <c r="B776" s="213" t="s">
        <v>2140</v>
      </c>
      <c r="C776" s="213" t="s">
        <v>2141</v>
      </c>
      <c r="D776" s="213" t="s">
        <v>2139</v>
      </c>
    </row>
    <row r="777" customFormat="false" ht="11.25" hidden="false" customHeight="false" outlineLevel="0" collapsed="false">
      <c r="A777" s="213" t="s">
        <v>2142</v>
      </c>
      <c r="B777" s="213" t="s">
        <v>2143</v>
      </c>
      <c r="C777" s="213" t="s">
        <v>2144</v>
      </c>
      <c r="D777" s="213" t="s">
        <v>2142</v>
      </c>
    </row>
    <row r="778" customFormat="false" ht="11.25" hidden="false" customHeight="false" outlineLevel="0" collapsed="false">
      <c r="A778" s="213" t="s">
        <v>2145</v>
      </c>
      <c r="B778" s="213" t="s">
        <v>2146</v>
      </c>
      <c r="C778" s="213" t="s">
        <v>2147</v>
      </c>
      <c r="D778" s="213" t="s">
        <v>2145</v>
      </c>
    </row>
    <row r="779" customFormat="false" ht="11.25" hidden="false" customHeight="false" outlineLevel="0" collapsed="false">
      <c r="A779" s="213" t="s">
        <v>2148</v>
      </c>
      <c r="B779" s="213" t="s">
        <v>2149</v>
      </c>
      <c r="C779" s="213" t="s">
        <v>2150</v>
      </c>
      <c r="D779" s="213" t="s">
        <v>2148</v>
      </c>
    </row>
    <row r="780" customFormat="false" ht="11.25" hidden="false" customHeight="false" outlineLevel="0" collapsed="false">
      <c r="A780" s="213" t="s">
        <v>2151</v>
      </c>
      <c r="B780" s="213" t="s">
        <v>2152</v>
      </c>
      <c r="C780" s="213" t="s">
        <v>2153</v>
      </c>
      <c r="D780" s="213" t="s">
        <v>2151</v>
      </c>
    </row>
    <row r="781" customFormat="false" ht="11.25" hidden="false" customHeight="false" outlineLevel="0" collapsed="false">
      <c r="A781" s="213" t="s">
        <v>2154</v>
      </c>
      <c r="B781" s="213" t="s">
        <v>2155</v>
      </c>
      <c r="C781" s="213" t="s">
        <v>2156</v>
      </c>
      <c r="D781" s="213" t="s">
        <v>2154</v>
      </c>
    </row>
    <row r="782" customFormat="false" ht="11.25" hidden="false" customHeight="false" outlineLevel="0" collapsed="false">
      <c r="A782" s="213" t="s">
        <v>2157</v>
      </c>
      <c r="B782" s="213" t="s">
        <v>2158</v>
      </c>
      <c r="C782" s="213" t="s">
        <v>604</v>
      </c>
      <c r="D782" s="213" t="s">
        <v>2157</v>
      </c>
    </row>
    <row r="783" customFormat="false" ht="11.25" hidden="false" customHeight="false" outlineLevel="0" collapsed="false">
      <c r="A783" s="213" t="s">
        <v>2159</v>
      </c>
      <c r="B783" s="213" t="s">
        <v>2160</v>
      </c>
      <c r="C783" s="213" t="s">
        <v>2161</v>
      </c>
      <c r="D783" s="213" t="s">
        <v>2159</v>
      </c>
    </row>
    <row r="784" customFormat="false" ht="11.25" hidden="false" customHeight="false" outlineLevel="0" collapsed="false">
      <c r="A784" s="213" t="s">
        <v>2162</v>
      </c>
      <c r="B784" s="213" t="s">
        <v>2163</v>
      </c>
      <c r="C784" s="213" t="s">
        <v>2164</v>
      </c>
      <c r="D784" s="213" t="s">
        <v>2162</v>
      </c>
    </row>
    <row r="785" customFormat="false" ht="11.25" hidden="false" customHeight="false" outlineLevel="0" collapsed="false">
      <c r="A785" s="213" t="s">
        <v>2165</v>
      </c>
      <c r="B785" s="213" t="s">
        <v>2166</v>
      </c>
      <c r="C785" s="213" t="s">
        <v>2167</v>
      </c>
      <c r="D785" s="213" t="s">
        <v>2165</v>
      </c>
    </row>
    <row r="786" customFormat="false" ht="11.25" hidden="false" customHeight="false" outlineLevel="0" collapsed="false">
      <c r="A786" s="213" t="s">
        <v>833</v>
      </c>
      <c r="B786" s="213" t="s">
        <v>834</v>
      </c>
      <c r="C786" s="213" t="s">
        <v>835</v>
      </c>
      <c r="D786" s="213" t="s">
        <v>833</v>
      </c>
    </row>
    <row r="787" customFormat="false" ht="11.25" hidden="false" customHeight="false" outlineLevel="0" collapsed="false">
      <c r="A787" s="213" t="s">
        <v>2168</v>
      </c>
      <c r="B787" s="213" t="s">
        <v>2169</v>
      </c>
      <c r="C787" s="213" t="s">
        <v>1933</v>
      </c>
      <c r="D787" s="213" t="s">
        <v>2168</v>
      </c>
    </row>
    <row r="788" customFormat="false" ht="11.25" hidden="false" customHeight="false" outlineLevel="0" collapsed="false">
      <c r="A788" s="213" t="s">
        <v>718</v>
      </c>
      <c r="B788" s="213" t="s">
        <v>2170</v>
      </c>
      <c r="C788" s="213" t="s">
        <v>1312</v>
      </c>
      <c r="D788" s="213" t="s">
        <v>718</v>
      </c>
    </row>
    <row r="789" customFormat="false" ht="11.25" hidden="false" customHeight="false" outlineLevel="0" collapsed="false">
      <c r="A789" s="213" t="s">
        <v>1308</v>
      </c>
      <c r="B789" s="213" t="s">
        <v>725</v>
      </c>
      <c r="C789" s="213" t="s">
        <v>1310</v>
      </c>
      <c r="D789" s="213" t="s">
        <v>1308</v>
      </c>
    </row>
    <row r="790" customFormat="false" ht="11.25" hidden="false" customHeight="false" outlineLevel="0" collapsed="false">
      <c r="A790" s="213" t="s">
        <v>1302</v>
      </c>
      <c r="B790" s="213" t="s">
        <v>746</v>
      </c>
      <c r="C790" s="213" t="s">
        <v>1304</v>
      </c>
      <c r="D790" s="213" t="s">
        <v>1302</v>
      </c>
    </row>
    <row r="791" customFormat="false" ht="11.25" hidden="false" customHeight="false" outlineLevel="0" collapsed="false">
      <c r="A791" s="213" t="s">
        <v>1305</v>
      </c>
      <c r="B791" s="213" t="s">
        <v>2171</v>
      </c>
      <c r="C791" s="213" t="s">
        <v>1307</v>
      </c>
      <c r="D791" s="213" t="s">
        <v>1305</v>
      </c>
    </row>
    <row r="792" customFormat="false" ht="11.25" hidden="false" customHeight="false" outlineLevel="0" collapsed="false">
      <c r="A792" s="213" t="s">
        <v>943</v>
      </c>
      <c r="B792" s="213" t="s">
        <v>2172</v>
      </c>
      <c r="C792" s="213" t="s">
        <v>945</v>
      </c>
      <c r="D792" s="213" t="s">
        <v>943</v>
      </c>
    </row>
    <row r="793" customFormat="false" ht="11.25" hidden="false" customHeight="false" outlineLevel="0" collapsed="false">
      <c r="A793" s="213" t="s">
        <v>2173</v>
      </c>
      <c r="B793" s="213" t="s">
        <v>2174</v>
      </c>
      <c r="C793" s="213" t="s">
        <v>2175</v>
      </c>
      <c r="D793" s="213" t="s">
        <v>2173</v>
      </c>
    </row>
    <row r="794" customFormat="false" ht="11.25" hidden="false" customHeight="false" outlineLevel="0" collapsed="false">
      <c r="A794" s="213" t="s">
        <v>1345</v>
      </c>
      <c r="B794" s="213" t="s">
        <v>765</v>
      </c>
      <c r="C794" s="213" t="s">
        <v>1347</v>
      </c>
      <c r="D794" s="213" t="s">
        <v>1345</v>
      </c>
    </row>
    <row r="795" customFormat="false" ht="11.25" hidden="false" customHeight="false" outlineLevel="0" collapsed="false">
      <c r="A795" s="213" t="s">
        <v>1360</v>
      </c>
      <c r="B795" s="213" t="s">
        <v>2176</v>
      </c>
      <c r="C795" s="213" t="s">
        <v>2177</v>
      </c>
      <c r="D795" s="213" t="s">
        <v>1360</v>
      </c>
    </row>
    <row r="796" customFormat="false" ht="11.25" hidden="false" customHeight="false" outlineLevel="0" collapsed="false">
      <c r="A796" s="213" t="s">
        <v>2178</v>
      </c>
      <c r="B796" s="213" t="s">
        <v>2179</v>
      </c>
      <c r="C796" s="213" t="s">
        <v>2180</v>
      </c>
      <c r="D796" s="213" t="s">
        <v>2178</v>
      </c>
    </row>
    <row r="797" customFormat="false" ht="11.25" hidden="false" customHeight="false" outlineLevel="0" collapsed="false">
      <c r="A797" s="213" t="s">
        <v>1357</v>
      </c>
      <c r="B797" s="213" t="s">
        <v>2181</v>
      </c>
      <c r="C797" s="213" t="s">
        <v>2182</v>
      </c>
      <c r="D797" s="213" t="s">
        <v>1357</v>
      </c>
    </row>
    <row r="798" customFormat="false" ht="11.25" hidden="false" customHeight="false" outlineLevel="0" collapsed="false">
      <c r="A798" s="213" t="s">
        <v>2183</v>
      </c>
      <c r="B798" s="213" t="s">
        <v>2184</v>
      </c>
      <c r="C798" s="213" t="s">
        <v>2185</v>
      </c>
      <c r="D798" s="213" t="s">
        <v>2183</v>
      </c>
    </row>
    <row r="799" customFormat="false" ht="11.25" hidden="false" customHeight="false" outlineLevel="0" collapsed="false">
      <c r="A799" s="213" t="s">
        <v>2186</v>
      </c>
      <c r="B799" s="213" t="s">
        <v>2187</v>
      </c>
      <c r="C799" s="213" t="s">
        <v>2188</v>
      </c>
      <c r="D799" s="213" t="s">
        <v>2186</v>
      </c>
    </row>
    <row r="800" customFormat="false" ht="11.25" hidden="false" customHeight="false" outlineLevel="0" collapsed="false">
      <c r="A800" s="213" t="s">
        <v>518</v>
      </c>
      <c r="B800" s="213" t="s">
        <v>519</v>
      </c>
      <c r="C800" s="213" t="s">
        <v>520</v>
      </c>
      <c r="D800" s="213" t="s">
        <v>518</v>
      </c>
    </row>
    <row r="801" customFormat="false" ht="11.25" hidden="false" customHeight="false" outlineLevel="0" collapsed="false">
      <c r="A801" s="213" t="s">
        <v>2189</v>
      </c>
      <c r="B801" s="213" t="s">
        <v>2190</v>
      </c>
      <c r="C801" s="213" t="s">
        <v>1338</v>
      </c>
      <c r="D801" s="213" t="s">
        <v>2189</v>
      </c>
    </row>
    <row r="802" customFormat="false" ht="11.25" hidden="false" customHeight="false" outlineLevel="0" collapsed="false">
      <c r="A802" s="213" t="s">
        <v>2191</v>
      </c>
      <c r="B802" s="213" t="s">
        <v>2192</v>
      </c>
      <c r="C802" s="213" t="s">
        <v>2193</v>
      </c>
      <c r="D802" s="213" t="s">
        <v>2191</v>
      </c>
    </row>
    <row r="803" customFormat="false" ht="11.25" hidden="false" customHeight="false" outlineLevel="0" collapsed="false">
      <c r="A803" s="213" t="s">
        <v>2194</v>
      </c>
      <c r="B803" s="213" t="s">
        <v>2195</v>
      </c>
      <c r="C803" s="213" t="s">
        <v>2196</v>
      </c>
      <c r="D803" s="213" t="s">
        <v>2194</v>
      </c>
    </row>
    <row r="804" customFormat="false" ht="11.25" hidden="false" customHeight="false" outlineLevel="0" collapsed="false">
      <c r="A804" s="213" t="s">
        <v>2197</v>
      </c>
      <c r="B804" s="213" t="s">
        <v>2198</v>
      </c>
      <c r="C804" s="213" t="s">
        <v>2199</v>
      </c>
      <c r="D804" s="213" t="s">
        <v>2197</v>
      </c>
    </row>
    <row r="805" customFormat="false" ht="11.25" hidden="false" customHeight="false" outlineLevel="0" collapsed="false">
      <c r="A805" s="213" t="s">
        <v>2200</v>
      </c>
      <c r="B805" s="213" t="s">
        <v>2201</v>
      </c>
      <c r="C805" s="213" t="s">
        <v>2202</v>
      </c>
      <c r="D805" s="213" t="s">
        <v>2200</v>
      </c>
    </row>
    <row r="806" customFormat="false" ht="11.25" hidden="false" customHeight="false" outlineLevel="0" collapsed="false">
      <c r="A806" s="213" t="s">
        <v>2203</v>
      </c>
      <c r="B806" s="213" t="s">
        <v>2204</v>
      </c>
      <c r="C806" s="213" t="s">
        <v>2205</v>
      </c>
      <c r="D806" s="213" t="s">
        <v>2203</v>
      </c>
    </row>
    <row r="807" customFormat="false" ht="11.25" hidden="false" customHeight="false" outlineLevel="0" collapsed="false">
      <c r="A807" s="213" t="s">
        <v>2206</v>
      </c>
      <c r="B807" s="213" t="s">
        <v>2207</v>
      </c>
      <c r="C807" s="213" t="s">
        <v>2208</v>
      </c>
      <c r="D807" s="213" t="s">
        <v>2206</v>
      </c>
    </row>
    <row r="808" customFormat="false" ht="11.25" hidden="false" customHeight="false" outlineLevel="0" collapsed="false">
      <c r="A808" s="213" t="s">
        <v>2209</v>
      </c>
      <c r="B808" s="213" t="s">
        <v>2210</v>
      </c>
      <c r="C808" s="213" t="s">
        <v>2211</v>
      </c>
      <c r="D808" s="213" t="s">
        <v>2209</v>
      </c>
    </row>
    <row r="809" customFormat="false" ht="11.25" hidden="false" customHeight="false" outlineLevel="0" collapsed="false">
      <c r="A809" s="213" t="s">
        <v>2212</v>
      </c>
      <c r="B809" s="213" t="s">
        <v>2213</v>
      </c>
      <c r="C809" s="213" t="s">
        <v>2214</v>
      </c>
      <c r="D809" s="213" t="s">
        <v>2212</v>
      </c>
    </row>
    <row r="810" customFormat="false" ht="11.25" hidden="false" customHeight="false" outlineLevel="0" collapsed="false">
      <c r="A810" s="213" t="s">
        <v>2215</v>
      </c>
      <c r="B810" s="213" t="s">
        <v>1782</v>
      </c>
      <c r="C810" s="213" t="s">
        <v>2216</v>
      </c>
      <c r="D810" s="213" t="s">
        <v>2215</v>
      </c>
    </row>
    <row r="811" customFormat="false" ht="11.25" hidden="false" customHeight="false" outlineLevel="0" collapsed="false">
      <c r="A811" s="213" t="s">
        <v>2217</v>
      </c>
      <c r="B811" s="213" t="s">
        <v>2218</v>
      </c>
      <c r="C811" s="213" t="s">
        <v>2219</v>
      </c>
      <c r="D811" s="213" t="s">
        <v>2217</v>
      </c>
    </row>
    <row r="812" customFormat="false" ht="11.25" hidden="false" customHeight="false" outlineLevel="0" collapsed="false">
      <c r="A812" s="213" t="s">
        <v>2220</v>
      </c>
      <c r="B812" s="213" t="s">
        <v>2221</v>
      </c>
      <c r="C812" s="213" t="s">
        <v>2222</v>
      </c>
      <c r="D812" s="213" t="s">
        <v>2220</v>
      </c>
    </row>
    <row r="813" customFormat="false" ht="11.25" hidden="false" customHeight="false" outlineLevel="0" collapsed="false">
      <c r="A813" s="213" t="s">
        <v>2223</v>
      </c>
      <c r="B813" s="213" t="s">
        <v>2224</v>
      </c>
      <c r="C813" s="213" t="s">
        <v>2225</v>
      </c>
      <c r="D813" s="213" t="s">
        <v>2223</v>
      </c>
    </row>
    <row r="814" customFormat="false" ht="11.25" hidden="false" customHeight="false" outlineLevel="0" collapsed="false">
      <c r="A814" s="213" t="s">
        <v>2226</v>
      </c>
      <c r="B814" s="213" t="s">
        <v>2227</v>
      </c>
      <c r="C814" s="213" t="s">
        <v>2228</v>
      </c>
      <c r="D814" s="213" t="s">
        <v>2226</v>
      </c>
    </row>
    <row r="815" customFormat="false" ht="11.25" hidden="false" customHeight="false" outlineLevel="0" collapsed="false">
      <c r="A815" s="213" t="s">
        <v>2229</v>
      </c>
      <c r="B815" s="213" t="s">
        <v>2230</v>
      </c>
      <c r="C815" s="213" t="s">
        <v>2231</v>
      </c>
      <c r="D815" s="213" t="s">
        <v>2229</v>
      </c>
    </row>
    <row r="816" customFormat="false" ht="11.25" hidden="false" customHeight="false" outlineLevel="0" collapsed="false">
      <c r="A816" s="213" t="s">
        <v>2232</v>
      </c>
      <c r="B816" s="213" t="s">
        <v>2233</v>
      </c>
      <c r="C816" s="213" t="s">
        <v>2234</v>
      </c>
      <c r="D816" s="213" t="s">
        <v>2232</v>
      </c>
    </row>
    <row r="817" customFormat="false" ht="11.25" hidden="false" customHeight="false" outlineLevel="0" collapsed="false">
      <c r="A817" s="213" t="s">
        <v>2235</v>
      </c>
      <c r="B817" s="213" t="s">
        <v>2236</v>
      </c>
      <c r="C817" s="213" t="s">
        <v>2237</v>
      </c>
      <c r="D817" s="213" t="s">
        <v>2235</v>
      </c>
    </row>
    <row r="818" customFormat="false" ht="11.25" hidden="false" customHeight="false" outlineLevel="0" collapsed="false">
      <c r="A818" s="213" t="s">
        <v>2238</v>
      </c>
      <c r="B818" s="213" t="s">
        <v>2239</v>
      </c>
      <c r="C818" s="213" t="s">
        <v>2240</v>
      </c>
      <c r="D818" s="213" t="s">
        <v>2238</v>
      </c>
    </row>
    <row r="819" customFormat="false" ht="11.25" hidden="false" customHeight="false" outlineLevel="0" collapsed="false">
      <c r="A819" s="213" t="s">
        <v>2241</v>
      </c>
      <c r="B819" s="213" t="s">
        <v>2242</v>
      </c>
      <c r="C819" s="213" t="s">
        <v>2243</v>
      </c>
      <c r="D819" s="213" t="s">
        <v>2241</v>
      </c>
    </row>
    <row r="820" customFormat="false" ht="11.25" hidden="false" customHeight="false" outlineLevel="0" collapsed="false">
      <c r="A820" s="213" t="s">
        <v>2244</v>
      </c>
      <c r="B820" s="213" t="s">
        <v>2245</v>
      </c>
      <c r="C820" s="213" t="s">
        <v>2246</v>
      </c>
      <c r="D820" s="213" t="s">
        <v>2244</v>
      </c>
    </row>
    <row r="821" customFormat="false" ht="11.25" hidden="false" customHeight="false" outlineLevel="0" collapsed="false">
      <c r="A821" s="213" t="s">
        <v>2247</v>
      </c>
      <c r="B821" s="213" t="s">
        <v>2248</v>
      </c>
      <c r="C821" s="213" t="s">
        <v>2249</v>
      </c>
      <c r="D821" s="213" t="s">
        <v>2247</v>
      </c>
    </row>
    <row r="822" customFormat="false" ht="11.25" hidden="false" customHeight="false" outlineLevel="0" collapsed="false">
      <c r="A822" s="213" t="s">
        <v>2250</v>
      </c>
      <c r="B822" s="213" t="s">
        <v>2251</v>
      </c>
      <c r="C822" s="213" t="s">
        <v>1365</v>
      </c>
      <c r="D822" s="213" t="s">
        <v>2250</v>
      </c>
    </row>
    <row r="823" customFormat="false" ht="11.25" hidden="false" customHeight="false" outlineLevel="0" collapsed="false">
      <c r="A823" s="213" t="s">
        <v>2252</v>
      </c>
      <c r="B823" s="226" t="s">
        <v>2253</v>
      </c>
      <c r="C823" s="213" t="s">
        <v>2254</v>
      </c>
      <c r="D823" s="213" t="s">
        <v>2252</v>
      </c>
    </row>
    <row r="824" customFormat="false" ht="11.25" hidden="false" customHeight="false" outlineLevel="0" collapsed="false">
      <c r="A824" s="213" t="s">
        <v>1656</v>
      </c>
      <c r="B824" s="226" t="s">
        <v>2255</v>
      </c>
      <c r="C824" s="213" t="s">
        <v>2256</v>
      </c>
      <c r="D824" s="213" t="s">
        <v>1656</v>
      </c>
    </row>
    <row r="825" customFormat="false" ht="11.25" hidden="false" customHeight="false" outlineLevel="0" collapsed="false">
      <c r="A825" s="213" t="s">
        <v>2257</v>
      </c>
      <c r="B825" s="213" t="s">
        <v>876</v>
      </c>
      <c r="C825" s="213" t="s">
        <v>2258</v>
      </c>
      <c r="D825" s="213" t="s">
        <v>2257</v>
      </c>
    </row>
    <row r="826" customFormat="false" ht="11.25" hidden="false" customHeight="false" outlineLevel="0" collapsed="false">
      <c r="A826" s="213" t="s">
        <v>2259</v>
      </c>
      <c r="B826" s="213" t="s">
        <v>2260</v>
      </c>
      <c r="C826" s="213" t="s">
        <v>2261</v>
      </c>
      <c r="D826" s="213" t="s">
        <v>2259</v>
      </c>
    </row>
    <row r="827" customFormat="false" ht="11.25" hidden="false" customHeight="false" outlineLevel="0" collapsed="false">
      <c r="A827" s="213" t="s">
        <v>2262</v>
      </c>
      <c r="B827" s="213" t="s">
        <v>2263</v>
      </c>
      <c r="C827" s="213" t="s">
        <v>2264</v>
      </c>
      <c r="D827" s="213" t="s">
        <v>2262</v>
      </c>
    </row>
    <row r="828" customFormat="false" ht="11.25" hidden="false" customHeight="false" outlineLevel="0" collapsed="false">
      <c r="A828" s="213" t="s">
        <v>2252</v>
      </c>
      <c r="B828" s="226" t="s">
        <v>2253</v>
      </c>
      <c r="C828" s="213" t="s">
        <v>2265</v>
      </c>
      <c r="D828" s="213" t="s">
        <v>2252</v>
      </c>
    </row>
    <row r="829" customFormat="false" ht="11.25" hidden="false" customHeight="false" outlineLevel="0" collapsed="false">
      <c r="A829" s="213" t="s">
        <v>1656</v>
      </c>
      <c r="B829" s="226" t="s">
        <v>2255</v>
      </c>
      <c r="C829" s="213" t="s">
        <v>2256</v>
      </c>
      <c r="D829" s="213" t="s">
        <v>1656</v>
      </c>
    </row>
    <row r="830" customFormat="false" ht="11.25" hidden="false" customHeight="false" outlineLevel="0" collapsed="false">
      <c r="A830" s="213" t="s">
        <v>2257</v>
      </c>
      <c r="B830" s="213" t="s">
        <v>876</v>
      </c>
      <c r="C830" s="213" t="s">
        <v>2266</v>
      </c>
      <c r="D830" s="213" t="s">
        <v>2257</v>
      </c>
    </row>
    <row r="831" customFormat="false" ht="11.25" hidden="false" customHeight="false" outlineLevel="0" collapsed="false">
      <c r="A831" s="213" t="s">
        <v>2259</v>
      </c>
      <c r="B831" s="213" t="s">
        <v>2260</v>
      </c>
      <c r="C831" s="213" t="s">
        <v>2261</v>
      </c>
      <c r="D831" s="213" t="s">
        <v>2259</v>
      </c>
    </row>
    <row r="832" customFormat="false" ht="11.25" hidden="false" customHeight="false" outlineLevel="0" collapsed="false">
      <c r="A832" s="213" t="s">
        <v>2267</v>
      </c>
      <c r="B832" s="213" t="s">
        <v>2268</v>
      </c>
      <c r="C832" s="213" t="s">
        <v>2269</v>
      </c>
      <c r="D832" s="213" t="s">
        <v>2267</v>
      </c>
    </row>
    <row r="833" customFormat="false" ht="11.25" hidden="false" customHeight="false" outlineLevel="0" collapsed="false">
      <c r="A833" s="213" t="s">
        <v>2270</v>
      </c>
      <c r="B833" s="213" t="s">
        <v>2271</v>
      </c>
      <c r="C833" s="213" t="s">
        <v>2272</v>
      </c>
      <c r="D833" s="213" t="s">
        <v>2270</v>
      </c>
    </row>
    <row r="834" customFormat="false" ht="11.25" hidden="false" customHeight="false" outlineLevel="0" collapsed="false">
      <c r="A834" s="213" t="s">
        <v>2273</v>
      </c>
      <c r="B834" s="213" t="s">
        <v>2274</v>
      </c>
      <c r="C834" s="213" t="s">
        <v>2275</v>
      </c>
      <c r="D834" s="213" t="s">
        <v>2273</v>
      </c>
    </row>
    <row r="835" customFormat="false" ht="11.25" hidden="false" customHeight="false" outlineLevel="0" collapsed="false">
      <c r="A835" s="213" t="s">
        <v>2276</v>
      </c>
      <c r="B835" s="213" t="s">
        <v>2277</v>
      </c>
      <c r="C835" s="213" t="s">
        <v>2278</v>
      </c>
      <c r="D835" s="213" t="s">
        <v>2276</v>
      </c>
    </row>
    <row r="836" customFormat="false" ht="11.25" hidden="false" customHeight="false" outlineLevel="0" collapsed="false">
      <c r="A836" s="213" t="s">
        <v>2279</v>
      </c>
      <c r="B836" s="213" t="s">
        <v>2280</v>
      </c>
      <c r="C836" s="213" t="s">
        <v>2281</v>
      </c>
      <c r="D836" s="213" t="s">
        <v>2279</v>
      </c>
    </row>
    <row r="837" customFormat="false" ht="11.25" hidden="false" customHeight="false" outlineLevel="0" collapsed="false">
      <c r="A837" s="213" t="s">
        <v>2282</v>
      </c>
      <c r="B837" s="213" t="s">
        <v>2283</v>
      </c>
      <c r="C837" s="213" t="s">
        <v>2284</v>
      </c>
      <c r="D837" s="213" t="s">
        <v>2282</v>
      </c>
    </row>
    <row r="838" customFormat="false" ht="11.25" hidden="false" customHeight="false" outlineLevel="0" collapsed="false">
      <c r="A838" s="76" t="s">
        <v>2285</v>
      </c>
      <c r="B838" s="213" t="s">
        <v>2286</v>
      </c>
      <c r="C838" s="213" t="s">
        <v>2287</v>
      </c>
      <c r="D838" s="76" t="s">
        <v>2285</v>
      </c>
    </row>
    <row r="839" customFormat="false" ht="11.25" hidden="false" customHeight="false" outlineLevel="0" collapsed="false">
      <c r="A839" s="76" t="s">
        <v>2288</v>
      </c>
      <c r="B839" s="213" t="s">
        <v>2289</v>
      </c>
      <c r="C839" s="213" t="s">
        <v>2290</v>
      </c>
      <c r="D839" s="76" t="s">
        <v>2288</v>
      </c>
    </row>
    <row r="840" customFormat="false" ht="11.25" hidden="false" customHeight="false" outlineLevel="0" collapsed="false">
      <c r="A840" s="76" t="s">
        <v>2291</v>
      </c>
      <c r="B840" s="213" t="s">
        <v>2292</v>
      </c>
      <c r="C840" s="213" t="s">
        <v>2293</v>
      </c>
      <c r="D840" s="76" t="s">
        <v>2291</v>
      </c>
    </row>
    <row r="841" customFormat="false" ht="11.25" hidden="false" customHeight="false" outlineLevel="0" collapsed="false">
      <c r="A841" s="76" t="s">
        <v>500</v>
      </c>
      <c r="B841" s="213" t="s">
        <v>2294</v>
      </c>
      <c r="C841" s="213" t="s">
        <v>502</v>
      </c>
      <c r="D841" s="76" t="s">
        <v>500</v>
      </c>
    </row>
    <row r="842" customFormat="false" ht="11.25" hidden="false" customHeight="false" outlineLevel="0" collapsed="false">
      <c r="A842" s="6" t="s">
        <v>2295</v>
      </c>
      <c r="B842" s="213" t="s">
        <v>2296</v>
      </c>
      <c r="C842" s="213" t="s">
        <v>2297</v>
      </c>
      <c r="D842" s="6" t="s">
        <v>2295</v>
      </c>
    </row>
    <row r="843" customFormat="false" ht="11.25" hidden="false" customHeight="false" outlineLevel="0" collapsed="false">
      <c r="A843" s="6" t="s">
        <v>2298</v>
      </c>
      <c r="B843" s="213" t="s">
        <v>2299</v>
      </c>
      <c r="C843" s="213" t="s">
        <v>2300</v>
      </c>
      <c r="D843" s="6" t="s">
        <v>2298</v>
      </c>
    </row>
    <row r="844" customFormat="false" ht="11.25" hidden="false" customHeight="false" outlineLevel="0" collapsed="false">
      <c r="A844" s="213" t="s">
        <v>2301</v>
      </c>
      <c r="B844" s="213" t="s">
        <v>2302</v>
      </c>
      <c r="C844" s="213" t="s">
        <v>2303</v>
      </c>
      <c r="D844" s="213" t="s">
        <v>2301</v>
      </c>
    </row>
    <row r="845" customFormat="false" ht="11.25" hidden="false" customHeight="false" outlineLevel="0" collapsed="false">
      <c r="A845" s="213" t="s">
        <v>2304</v>
      </c>
      <c r="B845" s="213" t="s">
        <v>2305</v>
      </c>
      <c r="C845" s="213" t="s">
        <v>2306</v>
      </c>
      <c r="D845" s="213" t="s">
        <v>2304</v>
      </c>
    </row>
    <row r="846" customFormat="false" ht="11.25" hidden="false" customHeight="false" outlineLevel="0" collapsed="false">
      <c r="A846" s="6" t="s">
        <v>2307</v>
      </c>
      <c r="B846" s="213" t="s">
        <v>2308</v>
      </c>
      <c r="C846" s="213" t="s">
        <v>2309</v>
      </c>
      <c r="D846" s="6" t="s">
        <v>2307</v>
      </c>
    </row>
    <row r="847" customFormat="false" ht="11.25" hidden="false" customHeight="false" outlineLevel="0" collapsed="false">
      <c r="A847" s="213" t="s">
        <v>2310</v>
      </c>
      <c r="B847" s="213" t="s">
        <v>2311</v>
      </c>
      <c r="C847" s="213" t="s">
        <v>2161</v>
      </c>
      <c r="D847" s="213" t="s">
        <v>2310</v>
      </c>
    </row>
    <row r="848" customFormat="false" ht="11.25" hidden="false" customHeight="false" outlineLevel="0" collapsed="false">
      <c r="A848" s="213" t="s">
        <v>2312</v>
      </c>
      <c r="B848" s="213" t="s">
        <v>2313</v>
      </c>
      <c r="C848" s="213" t="s">
        <v>2314</v>
      </c>
      <c r="D848" s="213" t="s">
        <v>2312</v>
      </c>
    </row>
    <row r="849" customFormat="false" ht="11.25" hidden="false" customHeight="false" outlineLevel="0" collapsed="false">
      <c r="A849" s="213" t="s">
        <v>2315</v>
      </c>
      <c r="B849" s="213" t="s">
        <v>2316</v>
      </c>
      <c r="C849" s="213" t="s">
        <v>2317</v>
      </c>
      <c r="D849" s="213" t="s">
        <v>2315</v>
      </c>
    </row>
    <row r="850" customFormat="false" ht="11.25" hidden="false" customHeight="false" outlineLevel="0" collapsed="false">
      <c r="A850" s="213" t="s">
        <v>2318</v>
      </c>
      <c r="B850" s="213" t="s">
        <v>2319</v>
      </c>
      <c r="C850" s="213" t="s">
        <v>2320</v>
      </c>
      <c r="D850" s="213" t="s">
        <v>2318</v>
      </c>
    </row>
    <row r="851" customFormat="false" ht="11.25" hidden="false" customHeight="false" outlineLevel="0" collapsed="false">
      <c r="A851" s="213" t="s">
        <v>2321</v>
      </c>
      <c r="B851" s="213" t="s">
        <v>2322</v>
      </c>
      <c r="C851" s="213" t="s">
        <v>2323</v>
      </c>
      <c r="D851" s="213" t="s">
        <v>2321</v>
      </c>
    </row>
    <row r="852" customFormat="false" ht="11.25" hidden="false" customHeight="false" outlineLevel="0" collapsed="false">
      <c r="A852" s="213" t="s">
        <v>2324</v>
      </c>
      <c r="B852" s="213" t="s">
        <v>2325</v>
      </c>
      <c r="C852" s="213" t="s">
        <v>2326</v>
      </c>
      <c r="D852" s="213" t="s">
        <v>2324</v>
      </c>
    </row>
    <row r="853" customFormat="false" ht="11.25" hidden="false" customHeight="false" outlineLevel="0" collapsed="false">
      <c r="A853" s="213" t="s">
        <v>2327</v>
      </c>
      <c r="B853" s="213" t="s">
        <v>2328</v>
      </c>
      <c r="C853" s="213" t="s">
        <v>2329</v>
      </c>
      <c r="D853" s="213" t="s">
        <v>2327</v>
      </c>
    </row>
    <row r="854" customFormat="false" ht="11.25" hidden="false" customHeight="false" outlineLevel="0" collapsed="false">
      <c r="A854" s="213" t="s">
        <v>2330</v>
      </c>
      <c r="B854" s="213" t="s">
        <v>2331</v>
      </c>
      <c r="C854" s="213" t="s">
        <v>2332</v>
      </c>
      <c r="D854" s="213" t="s">
        <v>2330</v>
      </c>
    </row>
    <row r="855" customFormat="false" ht="11.25" hidden="false" customHeight="false" outlineLevel="0" collapsed="false">
      <c r="A855" s="213" t="s">
        <v>2333</v>
      </c>
      <c r="B855" s="213" t="s">
        <v>2334</v>
      </c>
      <c r="C855" s="213" t="s">
        <v>2335</v>
      </c>
      <c r="D855" s="213" t="s">
        <v>2333</v>
      </c>
    </row>
    <row r="856" customFormat="false" ht="11.25" hidden="false" customHeight="false" outlineLevel="0" collapsed="false">
      <c r="A856" s="28" t="s">
        <v>2336</v>
      </c>
      <c r="B856" s="28" t="s">
        <v>2337</v>
      </c>
      <c r="C856" s="213" t="s">
        <v>2338</v>
      </c>
      <c r="D856" s="28" t="s">
        <v>2336</v>
      </c>
    </row>
    <row r="857" customFormat="false" ht="11.25" hidden="false" customHeight="false" outlineLevel="0" collapsed="false">
      <c r="A857" s="213" t="s">
        <v>2339</v>
      </c>
      <c r="B857" s="213" t="s">
        <v>2340</v>
      </c>
      <c r="C857" s="213" t="s">
        <v>2341</v>
      </c>
      <c r="D857" s="213" t="s">
        <v>2339</v>
      </c>
    </row>
    <row r="858" customFormat="false" ht="11.25" hidden="false" customHeight="false" outlineLevel="0" collapsed="false">
      <c r="A858" s="6" t="s">
        <v>2342</v>
      </c>
      <c r="B858" s="213" t="s">
        <v>2343</v>
      </c>
      <c r="C858" s="213" t="s">
        <v>2344</v>
      </c>
      <c r="D858" s="6" t="s">
        <v>2342</v>
      </c>
    </row>
    <row r="859" customFormat="false" ht="11.25" hidden="false" customHeight="false" outlineLevel="0" collapsed="false">
      <c r="A859" s="6" t="s">
        <v>2345</v>
      </c>
      <c r="B859" s="213" t="s">
        <v>2346</v>
      </c>
      <c r="C859" s="213" t="s">
        <v>2347</v>
      </c>
      <c r="D859" s="6" t="s">
        <v>2345</v>
      </c>
    </row>
    <row r="860" customFormat="false" ht="11.25" hidden="false" customHeight="false" outlineLevel="0" collapsed="false">
      <c r="A860" s="6" t="s">
        <v>2348</v>
      </c>
      <c r="B860" s="213" t="s">
        <v>2349</v>
      </c>
      <c r="C860" s="213" t="s">
        <v>2350</v>
      </c>
      <c r="D860" s="6" t="s">
        <v>2348</v>
      </c>
    </row>
    <row r="861" customFormat="false" ht="11.25" hidden="false" customHeight="false" outlineLevel="0" collapsed="false">
      <c r="A861" s="6" t="s">
        <v>2351</v>
      </c>
      <c r="B861" s="213" t="s">
        <v>2352</v>
      </c>
      <c r="C861" s="213" t="s">
        <v>2353</v>
      </c>
      <c r="D861" s="6" t="s">
        <v>2351</v>
      </c>
    </row>
    <row r="862" customFormat="false" ht="11.25" hidden="false" customHeight="false" outlineLevel="0" collapsed="false">
      <c r="A862" s="6" t="s">
        <v>2354</v>
      </c>
      <c r="B862" s="213" t="s">
        <v>2355</v>
      </c>
      <c r="C862" s="213" t="s">
        <v>2356</v>
      </c>
      <c r="D862" s="6" t="s">
        <v>2354</v>
      </c>
    </row>
    <row r="863" customFormat="false" ht="11.25" hidden="false" customHeight="false" outlineLevel="0" collapsed="false">
      <c r="A863" s="6" t="s">
        <v>2357</v>
      </c>
      <c r="B863" s="213" t="s">
        <v>2358</v>
      </c>
      <c r="C863" s="213" t="s">
        <v>2359</v>
      </c>
      <c r="D863" s="6" t="s">
        <v>2357</v>
      </c>
    </row>
    <row r="864" customFormat="false" ht="11.25" hidden="false" customHeight="false" outlineLevel="0" collapsed="false">
      <c r="A864" s="6" t="s">
        <v>2360</v>
      </c>
      <c r="B864" s="213" t="s">
        <v>2361</v>
      </c>
      <c r="C864" s="213" t="s">
        <v>2362</v>
      </c>
      <c r="D864" s="6" t="s">
        <v>2360</v>
      </c>
    </row>
    <row r="865" customFormat="false" ht="11.25" hidden="false" customHeight="false" outlineLevel="0" collapsed="false">
      <c r="A865" s="6" t="s">
        <v>2363</v>
      </c>
      <c r="B865" s="213" t="s">
        <v>2364</v>
      </c>
      <c r="C865" s="213" t="s">
        <v>2365</v>
      </c>
      <c r="D865" s="6" t="s">
        <v>2363</v>
      </c>
    </row>
    <row r="866" customFormat="false" ht="11.25" hidden="false" customHeight="false" outlineLevel="0" collapsed="false">
      <c r="A866" s="6" t="s">
        <v>2366</v>
      </c>
      <c r="B866" s="6" t="s">
        <v>2367</v>
      </c>
      <c r="C866" s="6" t="s">
        <v>2367</v>
      </c>
      <c r="D866" s="6" t="s">
        <v>2366</v>
      </c>
    </row>
    <row r="867" customFormat="false" ht="11.25" hidden="false" customHeight="false" outlineLevel="0" collapsed="false">
      <c r="A867" s="213" t="s">
        <v>152</v>
      </c>
      <c r="B867" s="213" t="s">
        <v>153</v>
      </c>
      <c r="C867" s="213" t="s">
        <v>153</v>
      </c>
      <c r="D867" s="213" t="s">
        <v>152</v>
      </c>
    </row>
    <row r="868" customFormat="false" ht="11.25" hidden="false" customHeight="false" outlineLevel="0" collapsed="false">
      <c r="A868" s="213" t="s">
        <v>154</v>
      </c>
      <c r="B868" s="213" t="s">
        <v>155</v>
      </c>
      <c r="C868" s="213" t="s">
        <v>155</v>
      </c>
      <c r="D868" s="213" t="s">
        <v>154</v>
      </c>
    </row>
    <row r="869" customFormat="false" ht="11.25" hidden="false" customHeight="false" outlineLevel="0" collapsed="false">
      <c r="A869" s="213" t="s">
        <v>157</v>
      </c>
      <c r="B869" s="213" t="s">
        <v>158</v>
      </c>
      <c r="C869" s="213" t="s">
        <v>158</v>
      </c>
      <c r="D869" s="213" t="s">
        <v>157</v>
      </c>
    </row>
    <row r="870" customFormat="false" ht="11.25" hidden="false" customHeight="false" outlineLevel="0" collapsed="false">
      <c r="A870" s="213" t="s">
        <v>146</v>
      </c>
      <c r="B870" s="213" t="s">
        <v>147</v>
      </c>
      <c r="C870" s="213" t="s">
        <v>147</v>
      </c>
      <c r="D870" s="213" t="s">
        <v>146</v>
      </c>
    </row>
    <row r="871" customFormat="false" ht="11.25" hidden="false" customHeight="false" outlineLevel="0" collapsed="false">
      <c r="A871" s="76" t="s">
        <v>2368</v>
      </c>
      <c r="B871" s="76" t="s">
        <v>2369</v>
      </c>
      <c r="C871" s="76" t="s">
        <v>2369</v>
      </c>
      <c r="D871" s="76" t="s">
        <v>2368</v>
      </c>
    </row>
    <row r="872" customFormat="false" ht="11.25" hidden="false" customHeight="false" outlineLevel="0" collapsed="false">
      <c r="A872" s="76" t="s">
        <v>2370</v>
      </c>
      <c r="B872" s="76" t="s">
        <v>2371</v>
      </c>
      <c r="C872" s="76" t="s">
        <v>2371</v>
      </c>
      <c r="D872" s="76" t="s">
        <v>2370</v>
      </c>
    </row>
    <row r="873" customFormat="false" ht="11.25" hidden="false" customHeight="false" outlineLevel="0" collapsed="false">
      <c r="A873" s="76" t="s">
        <v>2372</v>
      </c>
      <c r="B873" s="76" t="s">
        <v>2373</v>
      </c>
      <c r="C873" s="76" t="s">
        <v>2373</v>
      </c>
      <c r="D873" s="76" t="s">
        <v>2372</v>
      </c>
    </row>
    <row r="874" customFormat="false" ht="11.25" hidden="false" customHeight="false" outlineLevel="0" collapsed="false">
      <c r="A874" s="76" t="s">
        <v>2374</v>
      </c>
      <c r="B874" s="76" t="s">
        <v>2375</v>
      </c>
      <c r="C874" s="76" t="s">
        <v>2375</v>
      </c>
      <c r="D874" s="76" t="s">
        <v>2374</v>
      </c>
    </row>
    <row r="875" customFormat="false" ht="11.25" hidden="false" customHeight="false" outlineLevel="0" collapsed="false">
      <c r="A875" s="76" t="s">
        <v>2376</v>
      </c>
      <c r="B875" s="76" t="s">
        <v>2377</v>
      </c>
      <c r="C875" s="76" t="s">
        <v>2377</v>
      </c>
      <c r="D875" s="76" t="s">
        <v>2376</v>
      </c>
    </row>
    <row r="876" customFormat="false" ht="11.25" hidden="false" customHeight="false" outlineLevel="0" collapsed="false">
      <c r="A876" s="76" t="s">
        <v>2378</v>
      </c>
      <c r="B876" s="76" t="s">
        <v>2379</v>
      </c>
      <c r="C876" s="76" t="s">
        <v>2379</v>
      </c>
      <c r="D876" s="76" t="s">
        <v>2378</v>
      </c>
    </row>
    <row r="877" customFormat="false" ht="11.25" hidden="false" customHeight="false" outlineLevel="0" collapsed="false">
      <c r="A877" s="76" t="s">
        <v>2380</v>
      </c>
      <c r="B877" s="76" t="s">
        <v>2381</v>
      </c>
      <c r="C877" s="76" t="s">
        <v>2381</v>
      </c>
      <c r="D877" s="76" t="s">
        <v>2380</v>
      </c>
    </row>
    <row r="878" customFormat="false" ht="11.25" hidden="false" customHeight="false" outlineLevel="0" collapsed="false">
      <c r="A878" s="213" t="s">
        <v>2382</v>
      </c>
      <c r="B878" s="213" t="s">
        <v>2383</v>
      </c>
      <c r="C878" s="213" t="s">
        <v>2383</v>
      </c>
      <c r="D878" s="213" t="s">
        <v>2382</v>
      </c>
    </row>
    <row r="879" customFormat="false" ht="11.25" hidden="false" customHeight="false" outlineLevel="0" collapsed="false">
      <c r="A879" s="213" t="s">
        <v>2384</v>
      </c>
      <c r="B879" s="213" t="s">
        <v>2385</v>
      </c>
      <c r="C879" s="213" t="s">
        <v>2385</v>
      </c>
      <c r="D879" s="213" t="s">
        <v>2384</v>
      </c>
    </row>
    <row r="880" customFormat="false" ht="11.25" hidden="false" customHeight="false" outlineLevel="0" collapsed="false">
      <c r="A880" s="213" t="s">
        <v>2386</v>
      </c>
      <c r="B880" s="213" t="s">
        <v>2387</v>
      </c>
      <c r="C880" s="213" t="s">
        <v>2387</v>
      </c>
      <c r="D880" s="213" t="s">
        <v>2386</v>
      </c>
    </row>
    <row r="881" customFormat="false" ht="11.25" hidden="false" customHeight="false" outlineLevel="0" collapsed="false">
      <c r="A881" s="213" t="s">
        <v>2388</v>
      </c>
      <c r="B881" s="213" t="s">
        <v>2389</v>
      </c>
      <c r="C881" s="213" t="s">
        <v>2389</v>
      </c>
      <c r="D881" s="213" t="s">
        <v>2388</v>
      </c>
    </row>
    <row r="882" customFormat="false" ht="11.25" hidden="false" customHeight="false" outlineLevel="0" collapsed="false">
      <c r="A882" s="213" t="s">
        <v>2390</v>
      </c>
      <c r="B882" s="213" t="s">
        <v>2391</v>
      </c>
      <c r="C882" s="213" t="s">
        <v>993</v>
      </c>
      <c r="D882" s="213" t="s">
        <v>2390</v>
      </c>
    </row>
    <row r="883" customFormat="false" ht="11.25" hidden="false" customHeight="false" outlineLevel="0" collapsed="false">
      <c r="A883" s="213" t="s">
        <v>2392</v>
      </c>
      <c r="B883" s="226" t="s">
        <v>2393</v>
      </c>
      <c r="C883" s="213" t="s">
        <v>1268</v>
      </c>
      <c r="D883" s="213" t="s">
        <v>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5:50:45Z</dcterms:created>
  <dc:creator>Дмитрий Рябых</dc:creator>
  <dc:description/>
  <dc:language>en-US</dc:language>
  <cp:lastModifiedBy>lord_Phoenix</cp:lastModifiedBy>
  <cp:lastPrinted>2004-10-18T14:18:59Z</cp:lastPrinted>
  <dcterms:modified xsi:type="dcterms:W3CDTF">2006-03-04T16:49:11Z</dcterms:modified>
  <cp:revision>0</cp:revision>
  <dc:subject/>
  <dc:title>Модель Альт-Инвест</dc:title>
</cp:coreProperties>
</file>